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78887"/>
        <c:axId val="99904591"/>
      </c:barChart>
      <c:catAx>
        <c:axId val="1207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591"/>
        <c:auto val="1"/>
        <c:lblAlgn val="ctr"/>
        <c:lblOffset val="100"/>
        <c:noMultiLvlLbl val="0"/>
      </c:catAx>
      <c:valAx>
        <c:axId val="9990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25384"/>
        <c:axId val="93073151"/>
      </c:barChart>
      <c:catAx>
        <c:axId val="4882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151"/>
        <c:auto val="1"/>
        <c:lblAlgn val="ctr"/>
        <c:lblOffset val="100"/>
        <c:noMultiLvlLbl val="0"/>
      </c:catAx>
      <c:valAx>
        <c:axId val="9307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16248"/>
        <c:axId val="88552614"/>
      </c:barChart>
      <c:catAx>
        <c:axId val="8611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614"/>
        <c:auto val="1"/>
        <c:lblAlgn val="ctr"/>
        <c:lblOffset val="100"/>
        <c:noMultiLvlLbl val="0"/>
      </c:catAx>
      <c:valAx>
        <c:axId val="8855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03707"/>
        <c:axId val="91142840"/>
      </c:barChart>
      <c:catAx>
        <c:axId val="7310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840"/>
        <c:auto val="1"/>
        <c:lblAlgn val="ctr"/>
        <c:lblOffset val="100"/>
        <c:noMultiLvlLbl val="0"/>
      </c:catAx>
      <c:valAx>
        <c:axId val="9114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9369"/>
        <c:axId val="11466386"/>
      </c:barChart>
      <c:catAx>
        <c:axId val="425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386"/>
        <c:auto val="1"/>
        <c:lblAlgn val="ctr"/>
        <c:lblOffset val="100"/>
        <c:noMultiLvlLbl val="0"/>
      </c:catAx>
      <c:valAx>
        <c:axId val="114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63916"/>
        <c:axId val="14875016"/>
      </c:barChart>
      <c:catAx>
        <c:axId val="9736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016"/>
        <c:auto val="1"/>
        <c:lblAlgn val="ctr"/>
        <c:lblOffset val="100"/>
        <c:noMultiLvlLbl val="0"/>
      </c:catAx>
      <c:valAx>
        <c:axId val="1487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56573"/>
        <c:axId val="23816839"/>
      </c:barChart>
      <c:catAx>
        <c:axId val="6935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839"/>
        <c:auto val="1"/>
        <c:lblAlgn val="ctr"/>
        <c:lblOffset val="100"/>
        <c:noMultiLvlLbl val="0"/>
      </c:catAx>
      <c:valAx>
        <c:axId val="2381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6825"/>
        <c:axId val="67665781"/>
      </c:barChart>
      <c:catAx>
        <c:axId val="690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781"/>
        <c:auto val="1"/>
        <c:lblAlgn val="ctr"/>
        <c:lblOffset val="100"/>
        <c:noMultiLvlLbl val="0"/>
      </c:catAx>
      <c:valAx>
        <c:axId val="6766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37352"/>
        <c:axId val="35414130"/>
      </c:barChart>
      <c:catAx>
        <c:axId val="7503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130"/>
        <c:auto val="1"/>
        <c:lblAlgn val="ctr"/>
        <c:lblOffset val="100"/>
        <c:noMultiLvlLbl val="0"/>
      </c:catAx>
      <c:valAx>
        <c:axId val="3541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63129"/>
        <c:axId val="68987240"/>
      </c:barChart>
      <c:catAx>
        <c:axId val="8856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240"/>
        <c:auto val="1"/>
        <c:lblAlgn val="ctr"/>
        <c:lblOffset val="100"/>
        <c:noMultiLvlLbl val="0"/>
      </c:catAx>
      <c:valAx>
        <c:axId val="6898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80098"/>
        <c:axId val="62452741"/>
      </c:barChart>
      <c:catAx>
        <c:axId val="8808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741"/>
        <c:auto val="1"/>
        <c:lblAlgn val="ctr"/>
        <c:lblOffset val="100"/>
        <c:noMultiLvlLbl val="0"/>
      </c:catAx>
      <c:valAx>
        <c:axId val="6245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47420"/>
        <c:axId val="75934149"/>
      </c:barChart>
      <c:catAx>
        <c:axId val="6254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149"/>
        <c:auto val="1"/>
        <c:lblAlgn val="ctr"/>
        <c:lblOffset val="100"/>
        <c:noMultiLvlLbl val="0"/>
      </c:catAx>
      <c:valAx>
        <c:axId val="7593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34307"/>
        <c:axId val="14724007"/>
      </c:barChart>
      <c:catAx>
        <c:axId val="1373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007"/>
        <c:auto val="1"/>
        <c:lblAlgn val="ctr"/>
        <c:lblOffset val="100"/>
        <c:noMultiLvlLbl val="0"/>
      </c:catAx>
      <c:valAx>
        <c:axId val="1472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37936"/>
        <c:axId val="41176706"/>
      </c:barChart>
      <c:catAx>
        <c:axId val="4893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706"/>
        <c:auto val="1"/>
        <c:lblAlgn val="ctr"/>
        <c:lblOffset val="100"/>
        <c:noMultiLvlLbl val="0"/>
      </c:catAx>
      <c:valAx>
        <c:axId val="4117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82327"/>
        <c:axId val="91605351"/>
      </c:barChart>
      <c:catAx>
        <c:axId val="7688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351"/>
        <c:auto val="1"/>
        <c:lblAlgn val="ctr"/>
        <c:lblOffset val="100"/>
        <c:noMultiLvlLbl val="0"/>
      </c:catAx>
      <c:valAx>
        <c:axId val="9160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33471"/>
        <c:axId val="48717764"/>
      </c:barChart>
      <c:catAx>
        <c:axId val="3983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764"/>
        <c:auto val="1"/>
        <c:lblAlgn val="ctr"/>
        <c:lblOffset val="100"/>
        <c:noMultiLvlLbl val="0"/>
      </c:catAx>
      <c:valAx>
        <c:axId val="4871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48010"/>
        <c:axId val="86157074"/>
      </c:barChart>
      <c:catAx>
        <c:axId val="8864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074"/>
        <c:auto val="1"/>
        <c:lblAlgn val="ctr"/>
        <c:lblOffset val="100"/>
        <c:noMultiLvlLbl val="0"/>
      </c:catAx>
      <c:valAx>
        <c:axId val="8615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27663"/>
        <c:axId val="45244491"/>
      </c:barChart>
      <c:catAx>
        <c:axId val="4412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491"/>
        <c:auto val="1"/>
        <c:lblAlgn val="ctr"/>
        <c:lblOffset val="100"/>
        <c:noMultiLvlLbl val="0"/>
      </c:catAx>
      <c:valAx>
        <c:axId val="4524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