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931307"/>
        <c:axId val="21717760"/>
      </c:scatterChart>
      <c:valAx>
        <c:axId val="32931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7760"/>
        <c:crossesAt val="0"/>
        <c:crossBetween val="midCat"/>
      </c:valAx>
      <c:valAx>
        <c:axId val="21717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735093"/>
        <c:axId val="48463530"/>
      </c:scatterChart>
      <c:valAx>
        <c:axId val="54735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3530"/>
        <c:crossesAt val="0"/>
        <c:crossBetween val="midCat"/>
      </c:valAx>
      <c:valAx>
        <c:axId val="48463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5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885"/>
        <c:axId val="96908905"/>
      </c:scatterChart>
      <c:valAx>
        <c:axId val="715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8905"/>
        <c:crossesAt val="0"/>
        <c:crossBetween val="midCat"/>
      </c:valAx>
      <c:valAx>
        <c:axId val="96908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62537"/>
        <c:axId val="49779239"/>
      </c:scatterChart>
      <c:valAx>
        <c:axId val="50762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9239"/>
        <c:crossesAt val="0"/>
        <c:crossBetween val="midCat"/>
      </c:valAx>
      <c:valAx>
        <c:axId val="49779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2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