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22860"/>
        <c:axId val="91364938"/>
      </c:barChart>
      <c:catAx>
        <c:axId val="9422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938"/>
        <c:auto val="1"/>
        <c:lblAlgn val="ctr"/>
        <c:lblOffset val="100"/>
        <c:noMultiLvlLbl val="0"/>
      </c:catAx>
      <c:valAx>
        <c:axId val="9136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87108"/>
        <c:axId val="59533539"/>
      </c:barChart>
      <c:catAx>
        <c:axId val="3128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539"/>
        <c:auto val="1"/>
        <c:lblAlgn val="ctr"/>
        <c:lblOffset val="100"/>
        <c:noMultiLvlLbl val="0"/>
      </c:catAx>
      <c:valAx>
        <c:axId val="5953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91035"/>
        <c:axId val="13437688"/>
      </c:barChart>
      <c:catAx>
        <c:axId val="5649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688"/>
        <c:auto val="1"/>
        <c:lblAlgn val="ctr"/>
        <c:lblOffset val="100"/>
        <c:noMultiLvlLbl val="0"/>
      </c:catAx>
      <c:valAx>
        <c:axId val="1343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07330"/>
        <c:axId val="31730616"/>
      </c:barChart>
      <c:catAx>
        <c:axId val="1620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616"/>
        <c:auto val="1"/>
        <c:lblAlgn val="ctr"/>
        <c:lblOffset val="100"/>
        <c:noMultiLvlLbl val="0"/>
      </c:catAx>
      <c:valAx>
        <c:axId val="3173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19092"/>
        <c:axId val="37888614"/>
      </c:barChart>
      <c:catAx>
        <c:axId val="2921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614"/>
        <c:auto val="1"/>
        <c:lblAlgn val="ctr"/>
        <c:lblOffset val="100"/>
        <c:noMultiLvlLbl val="0"/>
      </c:catAx>
      <c:valAx>
        <c:axId val="3788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787"/>
        <c:axId val="42250011"/>
      </c:barChart>
      <c:catAx>
        <c:axId val="64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011"/>
        <c:auto val="1"/>
        <c:lblAlgn val="ctr"/>
        <c:lblOffset val="100"/>
        <c:noMultiLvlLbl val="0"/>
      </c:catAx>
      <c:valAx>
        <c:axId val="4225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09970"/>
        <c:axId val="31518091"/>
      </c:barChart>
      <c:catAx>
        <c:axId val="8450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091"/>
        <c:auto val="1"/>
        <c:lblAlgn val="ctr"/>
        <c:lblOffset val="100"/>
        <c:noMultiLvlLbl val="0"/>
      </c:catAx>
      <c:valAx>
        <c:axId val="3151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57175"/>
        <c:axId val="36653393"/>
      </c:barChart>
      <c:catAx>
        <c:axId val="8245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393"/>
        <c:auto val="1"/>
        <c:lblAlgn val="ctr"/>
        <c:lblOffset val="100"/>
        <c:noMultiLvlLbl val="0"/>
      </c:catAx>
      <c:valAx>
        <c:axId val="3665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61539"/>
        <c:axId val="40267176"/>
      </c:barChart>
      <c:catAx>
        <c:axId val="9656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176"/>
        <c:auto val="1"/>
        <c:lblAlgn val="ctr"/>
        <c:lblOffset val="100"/>
        <c:noMultiLvlLbl val="0"/>
      </c:catAx>
      <c:valAx>
        <c:axId val="4026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26093"/>
        <c:axId val="60455481"/>
      </c:barChart>
      <c:catAx>
        <c:axId val="7132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481"/>
        <c:auto val="1"/>
        <c:lblAlgn val="ctr"/>
        <c:lblOffset val="100"/>
        <c:noMultiLvlLbl val="0"/>
      </c:catAx>
      <c:valAx>
        <c:axId val="6045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05369"/>
        <c:axId val="96755687"/>
      </c:barChart>
      <c:catAx>
        <c:axId val="7940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687"/>
        <c:auto val="1"/>
        <c:lblAlgn val="ctr"/>
        <c:lblOffset val="100"/>
        <c:noMultiLvlLbl val="0"/>
      </c:catAx>
      <c:valAx>
        <c:axId val="9675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33317"/>
        <c:axId val="44549863"/>
      </c:barChart>
      <c:catAx>
        <c:axId val="5073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863"/>
        <c:auto val="1"/>
        <c:lblAlgn val="ctr"/>
        <c:lblOffset val="100"/>
        <c:noMultiLvlLbl val="0"/>
      </c:catAx>
      <c:valAx>
        <c:axId val="4454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44305"/>
        <c:axId val="67656390"/>
      </c:barChart>
      <c:catAx>
        <c:axId val="2954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390"/>
        <c:auto val="1"/>
        <c:lblAlgn val="ctr"/>
        <c:lblOffset val="100"/>
        <c:noMultiLvlLbl val="0"/>
      </c:catAx>
      <c:valAx>
        <c:axId val="6765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03938"/>
        <c:axId val="95299047"/>
      </c:barChart>
      <c:catAx>
        <c:axId val="8560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047"/>
        <c:auto val="1"/>
        <c:lblAlgn val="ctr"/>
        <c:lblOffset val="100"/>
        <c:noMultiLvlLbl val="0"/>
      </c:catAx>
      <c:valAx>
        <c:axId val="9529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80154"/>
        <c:axId val="81974141"/>
      </c:barChart>
      <c:catAx>
        <c:axId val="6168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141"/>
        <c:auto val="1"/>
        <c:lblAlgn val="ctr"/>
        <c:lblOffset val="100"/>
        <c:noMultiLvlLbl val="0"/>
      </c:catAx>
      <c:valAx>
        <c:axId val="8197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64341"/>
        <c:axId val="26002919"/>
      </c:barChart>
      <c:catAx>
        <c:axId val="2666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919"/>
        <c:auto val="1"/>
        <c:lblAlgn val="ctr"/>
        <c:lblOffset val="100"/>
        <c:noMultiLvlLbl val="0"/>
      </c:catAx>
      <c:valAx>
        <c:axId val="2600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50637"/>
        <c:axId val="6880865"/>
      </c:barChart>
      <c:catAx>
        <c:axId val="3955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65"/>
        <c:auto val="1"/>
        <c:lblAlgn val="ctr"/>
        <c:lblOffset val="100"/>
        <c:noMultiLvlLbl val="0"/>
      </c:catAx>
      <c:valAx>
        <c:axId val="688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81481"/>
        <c:axId val="75139586"/>
      </c:barChart>
      <c:catAx>
        <c:axId val="8808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586"/>
        <c:auto val="1"/>
        <c:lblAlgn val="ctr"/>
        <c:lblOffset val="100"/>
        <c:noMultiLvlLbl val="0"/>
      </c:catAx>
      <c:valAx>
        <c:axId val="7513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