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5805"/>
        <c:axId val="78965012"/>
      </c:scatterChart>
      <c:valAx>
        <c:axId val="174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012"/>
        <c:crossesAt val="0"/>
        <c:crossBetween val="midCat"/>
      </c:valAx>
      <c:valAx>
        <c:axId val="7896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2696"/>
        <c:axId val="48209313"/>
      </c:scatterChart>
      <c:valAx>
        <c:axId val="8606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313"/>
        <c:crossesAt val="0"/>
        <c:crossBetween val="midCat"/>
      </c:valAx>
      <c:valAx>
        <c:axId val="4820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5935"/>
        <c:axId val="48981115"/>
      </c:scatterChart>
      <c:valAx>
        <c:axId val="2593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115"/>
        <c:crossesAt val="0"/>
        <c:crossBetween val="midCat"/>
      </c:valAx>
      <c:valAx>
        <c:axId val="4898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86682"/>
        <c:axId val="74452051"/>
      </c:scatterChart>
      <c:valAx>
        <c:axId val="8588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051"/>
        <c:crossesAt val="0"/>
        <c:crossBetween val="midCat"/>
      </c:valAx>
      <c:valAx>
        <c:axId val="7445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