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73606"/>
        <c:axId val="44095701"/>
      </c:barChart>
      <c:catAx>
        <c:axId val="873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701"/>
        <c:auto val="1"/>
        <c:lblAlgn val="ctr"/>
        <c:lblOffset val="100"/>
        <c:noMultiLvlLbl val="0"/>
      </c:catAx>
      <c:valAx>
        <c:axId val="440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45868"/>
        <c:axId val="64844006"/>
      </c:barChart>
      <c:catAx>
        <c:axId val="551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006"/>
        <c:auto val="1"/>
        <c:lblAlgn val="ctr"/>
        <c:lblOffset val="100"/>
        <c:noMultiLvlLbl val="0"/>
      </c:catAx>
      <c:valAx>
        <c:axId val="648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7976"/>
        <c:axId val="35425389"/>
      </c:barChart>
      <c:catAx>
        <c:axId val="509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389"/>
        <c:auto val="1"/>
        <c:lblAlgn val="ctr"/>
        <c:lblOffset val="100"/>
        <c:noMultiLvlLbl val="0"/>
      </c:catAx>
      <c:valAx>
        <c:axId val="354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5114"/>
        <c:axId val="49365891"/>
      </c:barChart>
      <c:catAx>
        <c:axId val="493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91"/>
        <c:auto val="1"/>
        <c:lblAlgn val="ctr"/>
        <c:lblOffset val="100"/>
        <c:noMultiLvlLbl val="0"/>
      </c:catAx>
      <c:valAx>
        <c:axId val="493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4307"/>
        <c:axId val="92021697"/>
      </c:barChart>
      <c:catAx>
        <c:axId val="250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97"/>
        <c:auto val="1"/>
        <c:lblAlgn val="ctr"/>
        <c:lblOffset val="100"/>
        <c:noMultiLvlLbl val="0"/>
      </c:catAx>
      <c:valAx>
        <c:axId val="920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6065"/>
        <c:axId val="49898769"/>
      </c:barChart>
      <c:catAx>
        <c:axId val="477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69"/>
        <c:auto val="1"/>
        <c:lblAlgn val="ctr"/>
        <c:lblOffset val="100"/>
        <c:noMultiLvlLbl val="0"/>
      </c:catAx>
      <c:valAx>
        <c:axId val="498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9904"/>
        <c:axId val="18955724"/>
      </c:barChart>
      <c:catAx>
        <c:axId val="675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24"/>
        <c:auto val="1"/>
        <c:lblAlgn val="ctr"/>
        <c:lblOffset val="100"/>
        <c:noMultiLvlLbl val="0"/>
      </c:catAx>
      <c:valAx>
        <c:axId val="189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48299"/>
        <c:axId val="53047313"/>
      </c:barChart>
      <c:catAx>
        <c:axId val="661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13"/>
        <c:auto val="1"/>
        <c:lblAlgn val="ctr"/>
        <c:lblOffset val="100"/>
        <c:noMultiLvlLbl val="0"/>
      </c:catAx>
      <c:valAx>
        <c:axId val="530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1266"/>
        <c:axId val="19748821"/>
      </c:barChart>
      <c:catAx>
        <c:axId val="134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21"/>
        <c:auto val="1"/>
        <c:lblAlgn val="ctr"/>
        <c:lblOffset val="100"/>
        <c:noMultiLvlLbl val="0"/>
      </c:catAx>
      <c:valAx>
        <c:axId val="197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54899"/>
        <c:axId val="46573418"/>
      </c:barChart>
      <c:catAx>
        <c:axId val="297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418"/>
        <c:auto val="1"/>
        <c:lblAlgn val="ctr"/>
        <c:lblOffset val="100"/>
        <c:noMultiLvlLbl val="0"/>
      </c:catAx>
      <c:valAx>
        <c:axId val="465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9513"/>
        <c:axId val="57385996"/>
      </c:barChart>
      <c:catAx>
        <c:axId val="956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96"/>
        <c:auto val="1"/>
        <c:lblAlgn val="ctr"/>
        <c:lblOffset val="100"/>
        <c:noMultiLvlLbl val="0"/>
      </c:catAx>
      <c:valAx>
        <c:axId val="573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7712"/>
        <c:axId val="4492834"/>
      </c:barChart>
      <c:catAx>
        <c:axId val="194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34"/>
        <c:auto val="1"/>
        <c:lblAlgn val="ctr"/>
        <c:lblOffset val="100"/>
        <c:noMultiLvlLbl val="0"/>
      </c:catAx>
      <c:valAx>
        <c:axId val="44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80087"/>
        <c:axId val="60790044"/>
      </c:barChart>
      <c:catAx>
        <c:axId val="255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44"/>
        <c:auto val="1"/>
        <c:lblAlgn val="ctr"/>
        <c:lblOffset val="100"/>
        <c:noMultiLvlLbl val="0"/>
      </c:catAx>
      <c:valAx>
        <c:axId val="607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277"/>
        <c:axId val="76663492"/>
      </c:barChart>
      <c:catAx>
        <c:axId val="19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492"/>
        <c:auto val="1"/>
        <c:lblAlgn val="ctr"/>
        <c:lblOffset val="100"/>
        <c:noMultiLvlLbl val="0"/>
      </c:catAx>
      <c:valAx>
        <c:axId val="766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4125"/>
        <c:axId val="47833753"/>
      </c:barChart>
      <c:catAx>
        <c:axId val="585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53"/>
        <c:auto val="1"/>
        <c:lblAlgn val="ctr"/>
        <c:lblOffset val="100"/>
        <c:noMultiLvlLbl val="0"/>
      </c:catAx>
      <c:valAx>
        <c:axId val="478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3308"/>
        <c:axId val="45808231"/>
      </c:barChart>
      <c:catAx>
        <c:axId val="225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31"/>
        <c:auto val="1"/>
        <c:lblAlgn val="ctr"/>
        <c:lblOffset val="100"/>
        <c:noMultiLvlLbl val="0"/>
      </c:catAx>
      <c:valAx>
        <c:axId val="458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3451"/>
        <c:axId val="44902085"/>
      </c:barChart>
      <c:catAx>
        <c:axId val="1005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85"/>
        <c:auto val="1"/>
        <c:lblAlgn val="ctr"/>
        <c:lblOffset val="100"/>
        <c:noMultiLvlLbl val="0"/>
      </c:catAx>
      <c:valAx>
        <c:axId val="449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46240"/>
        <c:axId val="44768770"/>
      </c:barChart>
      <c:catAx>
        <c:axId val="990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70"/>
        <c:auto val="1"/>
        <c:lblAlgn val="ctr"/>
        <c:lblOffset val="100"/>
        <c:noMultiLvlLbl val="0"/>
      </c:catAx>
      <c:valAx>
        <c:axId val="447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