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06024"/>
        <c:axId val="4449055"/>
      </c:scatterChart>
      <c:valAx>
        <c:axId val="2360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55"/>
        <c:crossesAt val="0"/>
        <c:crossBetween val="midCat"/>
      </c:valAx>
      <c:valAx>
        <c:axId val="444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86698"/>
        <c:axId val="79968027"/>
      </c:scatterChart>
      <c:valAx>
        <c:axId val="6178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027"/>
        <c:crossesAt val="0"/>
        <c:crossBetween val="midCat"/>
      </c:valAx>
      <c:valAx>
        <c:axId val="7996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86748"/>
        <c:axId val="85303335"/>
      </c:scatterChart>
      <c:valAx>
        <c:axId val="1418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335"/>
        <c:crossesAt val="0"/>
        <c:crossBetween val="midCat"/>
      </c:valAx>
      <c:valAx>
        <c:axId val="8530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14390"/>
        <c:axId val="68579939"/>
      </c:scatterChart>
      <c:valAx>
        <c:axId val="3471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939"/>
        <c:crossesAt val="0"/>
        <c:crossBetween val="midCat"/>
      </c:valAx>
      <c:valAx>
        <c:axId val="6857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