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450676"/>
        <c:axId val="67879401"/>
      </c:barChart>
      <c:catAx>
        <c:axId val="7645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9401"/>
        <c:auto val="1"/>
        <c:lblAlgn val="ctr"/>
        <c:lblOffset val="100"/>
        <c:noMultiLvlLbl val="0"/>
      </c:catAx>
      <c:valAx>
        <c:axId val="6787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097837"/>
        <c:axId val="68441620"/>
      </c:barChart>
      <c:catAx>
        <c:axId val="97097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1620"/>
        <c:auto val="1"/>
        <c:lblAlgn val="ctr"/>
        <c:lblOffset val="100"/>
        <c:noMultiLvlLbl val="0"/>
      </c:catAx>
      <c:valAx>
        <c:axId val="6844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7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622957"/>
        <c:axId val="58389977"/>
      </c:barChart>
      <c:catAx>
        <c:axId val="50622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9977"/>
        <c:auto val="1"/>
        <c:lblAlgn val="ctr"/>
        <c:lblOffset val="100"/>
        <c:noMultiLvlLbl val="0"/>
      </c:catAx>
      <c:valAx>
        <c:axId val="5838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2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611929"/>
        <c:axId val="53813125"/>
      </c:barChart>
      <c:catAx>
        <c:axId val="72611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3125"/>
        <c:auto val="1"/>
        <c:lblAlgn val="ctr"/>
        <c:lblOffset val="100"/>
        <c:noMultiLvlLbl val="0"/>
      </c:catAx>
      <c:valAx>
        <c:axId val="5381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1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181309"/>
        <c:axId val="95081391"/>
      </c:barChart>
      <c:catAx>
        <c:axId val="2618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1391"/>
        <c:auto val="1"/>
        <c:lblAlgn val="ctr"/>
        <c:lblOffset val="100"/>
        <c:noMultiLvlLbl val="0"/>
      </c:catAx>
      <c:valAx>
        <c:axId val="9508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90053"/>
        <c:axId val="62001085"/>
      </c:barChart>
      <c:catAx>
        <c:axId val="8190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1085"/>
        <c:auto val="1"/>
        <c:lblAlgn val="ctr"/>
        <c:lblOffset val="100"/>
        <c:noMultiLvlLbl val="0"/>
      </c:catAx>
      <c:valAx>
        <c:axId val="6200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03313"/>
        <c:axId val="8277546"/>
      </c:barChart>
      <c:catAx>
        <c:axId val="85203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546"/>
        <c:auto val="1"/>
        <c:lblAlgn val="ctr"/>
        <c:lblOffset val="100"/>
        <c:noMultiLvlLbl val="0"/>
      </c:catAx>
      <c:valAx>
        <c:axId val="827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3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452205"/>
        <c:axId val="25144769"/>
      </c:barChart>
      <c:catAx>
        <c:axId val="85452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4769"/>
        <c:auto val="1"/>
        <c:lblAlgn val="ctr"/>
        <c:lblOffset val="100"/>
        <c:noMultiLvlLbl val="0"/>
      </c:catAx>
      <c:valAx>
        <c:axId val="2514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2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472564"/>
        <c:axId val="3671046"/>
      </c:barChart>
      <c:catAx>
        <c:axId val="69472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046"/>
        <c:auto val="1"/>
        <c:lblAlgn val="ctr"/>
        <c:lblOffset val="100"/>
        <c:noMultiLvlLbl val="0"/>
      </c:catAx>
      <c:valAx>
        <c:axId val="367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2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516965"/>
        <c:axId val="70351483"/>
      </c:barChart>
      <c:catAx>
        <c:axId val="64516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1483"/>
        <c:auto val="1"/>
        <c:lblAlgn val="ctr"/>
        <c:lblOffset val="100"/>
        <c:noMultiLvlLbl val="0"/>
      </c:catAx>
      <c:valAx>
        <c:axId val="7035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6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014065"/>
        <c:axId val="15458066"/>
      </c:barChart>
      <c:catAx>
        <c:axId val="52014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8066"/>
        <c:auto val="1"/>
        <c:lblAlgn val="ctr"/>
        <c:lblOffset val="100"/>
        <c:noMultiLvlLbl val="0"/>
      </c:catAx>
      <c:valAx>
        <c:axId val="1545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4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39665"/>
        <c:axId val="42765733"/>
      </c:barChart>
      <c:catAx>
        <c:axId val="86839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5733"/>
        <c:auto val="1"/>
        <c:lblAlgn val="ctr"/>
        <c:lblOffset val="100"/>
        <c:noMultiLvlLbl val="0"/>
      </c:catAx>
      <c:valAx>
        <c:axId val="4276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9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715321"/>
        <c:axId val="2262801"/>
      </c:barChart>
      <c:catAx>
        <c:axId val="2771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801"/>
        <c:auto val="1"/>
        <c:lblAlgn val="ctr"/>
        <c:lblOffset val="100"/>
        <c:noMultiLvlLbl val="0"/>
      </c:catAx>
      <c:valAx>
        <c:axId val="226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52053"/>
        <c:axId val="76225855"/>
      </c:barChart>
      <c:catAx>
        <c:axId val="3752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5855"/>
        <c:auto val="1"/>
        <c:lblAlgn val="ctr"/>
        <c:lblOffset val="100"/>
        <c:noMultiLvlLbl val="0"/>
      </c:catAx>
      <c:valAx>
        <c:axId val="7622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779401"/>
        <c:axId val="88159429"/>
      </c:barChart>
      <c:catAx>
        <c:axId val="40779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9429"/>
        <c:auto val="1"/>
        <c:lblAlgn val="ctr"/>
        <c:lblOffset val="100"/>
        <c:noMultiLvlLbl val="0"/>
      </c:catAx>
      <c:valAx>
        <c:axId val="8815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045764"/>
        <c:axId val="75687723"/>
      </c:barChart>
      <c:catAx>
        <c:axId val="32045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7723"/>
        <c:auto val="1"/>
        <c:lblAlgn val="ctr"/>
        <c:lblOffset val="100"/>
        <c:noMultiLvlLbl val="0"/>
      </c:catAx>
      <c:valAx>
        <c:axId val="7568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851085"/>
        <c:axId val="83165489"/>
      </c:barChart>
      <c:catAx>
        <c:axId val="22851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5489"/>
        <c:auto val="1"/>
        <c:lblAlgn val="ctr"/>
        <c:lblOffset val="100"/>
        <c:noMultiLvlLbl val="0"/>
      </c:catAx>
      <c:valAx>
        <c:axId val="8316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1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833406"/>
        <c:axId val="44081468"/>
      </c:barChart>
      <c:catAx>
        <c:axId val="97833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1468"/>
        <c:auto val="1"/>
        <c:lblAlgn val="ctr"/>
        <c:lblOffset val="100"/>
        <c:noMultiLvlLbl val="0"/>
      </c:catAx>
      <c:valAx>
        <c:axId val="4408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3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