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33718"/>
        <c:axId val="51650579"/>
      </c:scatterChart>
      <c:valAx>
        <c:axId val="3843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579"/>
        <c:crossesAt val="0"/>
        <c:crossBetween val="midCat"/>
      </c:valAx>
      <c:valAx>
        <c:axId val="5165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76398"/>
        <c:axId val="67572746"/>
      </c:scatterChart>
      <c:valAx>
        <c:axId val="4287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746"/>
        <c:crossesAt val="0"/>
        <c:crossBetween val="midCat"/>
      </c:valAx>
      <c:valAx>
        <c:axId val="6757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033"/>
        <c:axId val="26380056"/>
      </c:scatterChart>
      <c:valAx>
        <c:axId val="631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56"/>
        <c:crossesAt val="0"/>
        <c:crossBetween val="midCat"/>
      </c:valAx>
      <c:valAx>
        <c:axId val="2638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16716"/>
        <c:axId val="96637990"/>
      </c:scatterChart>
      <c:valAx>
        <c:axId val="7741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990"/>
        <c:crossesAt val="0"/>
        <c:crossBetween val="midCat"/>
      </c:valAx>
      <c:valAx>
        <c:axId val="9663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