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5627"/>
        <c:axId val="59189107"/>
      </c:scatterChart>
      <c:valAx>
        <c:axId val="945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107"/>
        <c:crossesAt val="0"/>
        <c:crossBetween val="midCat"/>
      </c:valAx>
      <c:valAx>
        <c:axId val="5918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13158"/>
        <c:axId val="97149220"/>
      </c:scatterChart>
      <c:valAx>
        <c:axId val="5141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220"/>
        <c:crossesAt val="0"/>
        <c:crossBetween val="midCat"/>
      </c:valAx>
      <c:valAx>
        <c:axId val="9714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78686"/>
        <c:axId val="63952016"/>
      </c:scatterChart>
      <c:valAx>
        <c:axId val="3317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016"/>
        <c:crossesAt val="0"/>
        <c:crossBetween val="midCat"/>
      </c:valAx>
      <c:valAx>
        <c:axId val="6395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48341"/>
        <c:axId val="90337160"/>
      </c:scatterChart>
      <c:valAx>
        <c:axId val="8164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160"/>
        <c:crossesAt val="0"/>
        <c:crossBetween val="midCat"/>
      </c:valAx>
      <c:valAx>
        <c:axId val="9033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