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470823"/>
        <c:axId val="50085884"/>
      </c:barChart>
      <c:catAx>
        <c:axId val="32470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5884"/>
        <c:auto val="1"/>
        <c:lblAlgn val="ctr"/>
        <c:lblOffset val="100"/>
        <c:noMultiLvlLbl val="0"/>
      </c:catAx>
      <c:valAx>
        <c:axId val="50085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0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767738"/>
        <c:axId val="46361073"/>
      </c:barChart>
      <c:catAx>
        <c:axId val="57767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1073"/>
        <c:auto val="1"/>
        <c:lblAlgn val="ctr"/>
        <c:lblOffset val="100"/>
        <c:noMultiLvlLbl val="0"/>
      </c:catAx>
      <c:valAx>
        <c:axId val="46361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7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775225"/>
        <c:axId val="89817035"/>
      </c:barChart>
      <c:catAx>
        <c:axId val="91775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7035"/>
        <c:auto val="1"/>
        <c:lblAlgn val="ctr"/>
        <c:lblOffset val="100"/>
        <c:noMultiLvlLbl val="0"/>
      </c:catAx>
      <c:valAx>
        <c:axId val="89817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5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824704"/>
        <c:axId val="53615154"/>
      </c:barChart>
      <c:catAx>
        <c:axId val="55824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5154"/>
        <c:auto val="1"/>
        <c:lblAlgn val="ctr"/>
        <c:lblOffset val="100"/>
        <c:noMultiLvlLbl val="0"/>
      </c:catAx>
      <c:valAx>
        <c:axId val="53615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4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794631"/>
        <c:axId val="17712588"/>
      </c:barChart>
      <c:catAx>
        <c:axId val="53794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2588"/>
        <c:auto val="1"/>
        <c:lblAlgn val="ctr"/>
        <c:lblOffset val="100"/>
        <c:noMultiLvlLbl val="0"/>
      </c:catAx>
      <c:valAx>
        <c:axId val="17712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4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374977"/>
        <c:axId val="74004069"/>
      </c:barChart>
      <c:catAx>
        <c:axId val="88374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4069"/>
        <c:auto val="1"/>
        <c:lblAlgn val="ctr"/>
        <c:lblOffset val="100"/>
        <c:noMultiLvlLbl val="0"/>
      </c:catAx>
      <c:valAx>
        <c:axId val="74004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4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867165"/>
        <c:axId val="39624338"/>
      </c:barChart>
      <c:catAx>
        <c:axId val="10867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4338"/>
        <c:auto val="1"/>
        <c:lblAlgn val="ctr"/>
        <c:lblOffset val="100"/>
        <c:noMultiLvlLbl val="0"/>
      </c:catAx>
      <c:valAx>
        <c:axId val="39624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7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522177"/>
        <c:axId val="93202805"/>
      </c:barChart>
      <c:catAx>
        <c:axId val="67522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2805"/>
        <c:auto val="1"/>
        <c:lblAlgn val="ctr"/>
        <c:lblOffset val="100"/>
        <c:noMultiLvlLbl val="0"/>
      </c:catAx>
      <c:valAx>
        <c:axId val="93202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2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706490"/>
        <c:axId val="54825264"/>
      </c:barChart>
      <c:catAx>
        <c:axId val="21706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5264"/>
        <c:auto val="1"/>
        <c:lblAlgn val="ctr"/>
        <c:lblOffset val="100"/>
        <c:noMultiLvlLbl val="0"/>
      </c:catAx>
      <c:valAx>
        <c:axId val="54825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6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973649"/>
        <c:axId val="38990051"/>
      </c:barChart>
      <c:catAx>
        <c:axId val="60973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0051"/>
        <c:auto val="1"/>
        <c:lblAlgn val="ctr"/>
        <c:lblOffset val="100"/>
        <c:noMultiLvlLbl val="0"/>
      </c:catAx>
      <c:valAx>
        <c:axId val="38990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3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089700"/>
        <c:axId val="34858588"/>
      </c:barChart>
      <c:catAx>
        <c:axId val="31089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8588"/>
        <c:auto val="1"/>
        <c:lblAlgn val="ctr"/>
        <c:lblOffset val="100"/>
        <c:noMultiLvlLbl val="0"/>
      </c:catAx>
      <c:valAx>
        <c:axId val="34858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9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711635"/>
        <c:axId val="27634224"/>
      </c:barChart>
      <c:catAx>
        <c:axId val="41711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4224"/>
        <c:auto val="1"/>
        <c:lblAlgn val="ctr"/>
        <c:lblOffset val="100"/>
        <c:noMultiLvlLbl val="0"/>
      </c:catAx>
      <c:valAx>
        <c:axId val="27634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1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448923"/>
        <c:axId val="42944669"/>
      </c:barChart>
      <c:catAx>
        <c:axId val="84448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4669"/>
        <c:auto val="1"/>
        <c:lblAlgn val="ctr"/>
        <c:lblOffset val="100"/>
        <c:noMultiLvlLbl val="0"/>
      </c:catAx>
      <c:valAx>
        <c:axId val="42944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8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923709"/>
        <c:axId val="79922121"/>
      </c:barChart>
      <c:catAx>
        <c:axId val="37923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2121"/>
        <c:auto val="1"/>
        <c:lblAlgn val="ctr"/>
        <c:lblOffset val="100"/>
        <c:noMultiLvlLbl val="0"/>
      </c:catAx>
      <c:valAx>
        <c:axId val="79922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3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669929"/>
        <c:axId val="35420164"/>
      </c:barChart>
      <c:catAx>
        <c:axId val="44669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0164"/>
        <c:auto val="1"/>
        <c:lblAlgn val="ctr"/>
        <c:lblOffset val="100"/>
        <c:noMultiLvlLbl val="0"/>
      </c:catAx>
      <c:valAx>
        <c:axId val="35420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9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352522"/>
        <c:axId val="35741333"/>
      </c:barChart>
      <c:catAx>
        <c:axId val="43352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1333"/>
        <c:auto val="1"/>
        <c:lblAlgn val="ctr"/>
        <c:lblOffset val="100"/>
        <c:noMultiLvlLbl val="0"/>
      </c:catAx>
      <c:valAx>
        <c:axId val="35741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2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186762"/>
        <c:axId val="14171263"/>
      </c:barChart>
      <c:catAx>
        <c:axId val="80186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1263"/>
        <c:auto val="1"/>
        <c:lblAlgn val="ctr"/>
        <c:lblOffset val="100"/>
        <c:noMultiLvlLbl val="0"/>
      </c:catAx>
      <c:valAx>
        <c:axId val="14171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6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138658"/>
        <c:axId val="94303442"/>
      </c:barChart>
      <c:catAx>
        <c:axId val="42138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3442"/>
        <c:auto val="1"/>
        <c:lblAlgn val="ctr"/>
        <c:lblOffset val="100"/>
        <c:noMultiLvlLbl val="0"/>
      </c:catAx>
      <c:valAx>
        <c:axId val="94303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8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