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848645"/>
        <c:axId val="64620770"/>
      </c:barChart>
      <c:catAx>
        <c:axId val="2284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0770"/>
        <c:auto val="1"/>
        <c:lblAlgn val="ctr"/>
        <c:lblOffset val="100"/>
        <c:noMultiLvlLbl val="0"/>
      </c:catAx>
      <c:valAx>
        <c:axId val="6462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919469"/>
        <c:axId val="3837288"/>
      </c:barChart>
      <c:catAx>
        <c:axId val="65919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288"/>
        <c:auto val="1"/>
        <c:lblAlgn val="ctr"/>
        <c:lblOffset val="100"/>
        <c:noMultiLvlLbl val="0"/>
      </c:catAx>
      <c:valAx>
        <c:axId val="383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9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881832"/>
        <c:axId val="19853181"/>
      </c:barChart>
      <c:catAx>
        <c:axId val="8388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3181"/>
        <c:auto val="1"/>
        <c:lblAlgn val="ctr"/>
        <c:lblOffset val="100"/>
        <c:noMultiLvlLbl val="0"/>
      </c:catAx>
      <c:valAx>
        <c:axId val="1985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749500"/>
        <c:axId val="28520521"/>
      </c:barChart>
      <c:catAx>
        <c:axId val="43749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0521"/>
        <c:auto val="1"/>
        <c:lblAlgn val="ctr"/>
        <c:lblOffset val="100"/>
        <c:noMultiLvlLbl val="0"/>
      </c:catAx>
      <c:valAx>
        <c:axId val="2852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9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6251"/>
        <c:axId val="79066514"/>
      </c:barChart>
      <c:catAx>
        <c:axId val="106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6514"/>
        <c:auto val="1"/>
        <c:lblAlgn val="ctr"/>
        <c:lblOffset val="100"/>
        <c:noMultiLvlLbl val="0"/>
      </c:catAx>
      <c:valAx>
        <c:axId val="7906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533047"/>
        <c:axId val="23843349"/>
      </c:barChart>
      <c:catAx>
        <c:axId val="9253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3349"/>
        <c:auto val="1"/>
        <c:lblAlgn val="ctr"/>
        <c:lblOffset val="100"/>
        <c:noMultiLvlLbl val="0"/>
      </c:catAx>
      <c:valAx>
        <c:axId val="2384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99324"/>
        <c:axId val="12731763"/>
      </c:barChart>
      <c:catAx>
        <c:axId val="69699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1763"/>
        <c:auto val="1"/>
        <c:lblAlgn val="ctr"/>
        <c:lblOffset val="100"/>
        <c:noMultiLvlLbl val="0"/>
      </c:catAx>
      <c:valAx>
        <c:axId val="1273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9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411801"/>
        <c:axId val="64215333"/>
      </c:barChart>
      <c:catAx>
        <c:axId val="4441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5333"/>
        <c:auto val="1"/>
        <c:lblAlgn val="ctr"/>
        <c:lblOffset val="100"/>
        <c:noMultiLvlLbl val="0"/>
      </c:catAx>
      <c:valAx>
        <c:axId val="6421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1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644400"/>
        <c:axId val="64373857"/>
      </c:barChart>
      <c:catAx>
        <c:axId val="8564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3857"/>
        <c:auto val="1"/>
        <c:lblAlgn val="ctr"/>
        <c:lblOffset val="100"/>
        <c:noMultiLvlLbl val="0"/>
      </c:catAx>
      <c:valAx>
        <c:axId val="6437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148553"/>
        <c:axId val="47957767"/>
      </c:barChart>
      <c:catAx>
        <c:axId val="7114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7767"/>
        <c:auto val="1"/>
        <c:lblAlgn val="ctr"/>
        <c:lblOffset val="100"/>
        <c:noMultiLvlLbl val="0"/>
      </c:catAx>
      <c:valAx>
        <c:axId val="4795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459792"/>
        <c:axId val="86124986"/>
      </c:barChart>
      <c:catAx>
        <c:axId val="8345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4986"/>
        <c:auto val="1"/>
        <c:lblAlgn val="ctr"/>
        <c:lblOffset val="100"/>
        <c:noMultiLvlLbl val="0"/>
      </c:catAx>
      <c:valAx>
        <c:axId val="8612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90129"/>
        <c:axId val="5813384"/>
      </c:barChart>
      <c:catAx>
        <c:axId val="9079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384"/>
        <c:auto val="1"/>
        <c:lblAlgn val="ctr"/>
        <c:lblOffset val="100"/>
        <c:noMultiLvlLbl val="0"/>
      </c:catAx>
      <c:valAx>
        <c:axId val="581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420117"/>
        <c:axId val="11267169"/>
      </c:barChart>
      <c:catAx>
        <c:axId val="18420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7169"/>
        <c:auto val="1"/>
        <c:lblAlgn val="ctr"/>
        <c:lblOffset val="100"/>
        <c:noMultiLvlLbl val="0"/>
      </c:catAx>
      <c:valAx>
        <c:axId val="1126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0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028319"/>
        <c:axId val="82386607"/>
      </c:barChart>
      <c:catAx>
        <c:axId val="2302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6607"/>
        <c:auto val="1"/>
        <c:lblAlgn val="ctr"/>
        <c:lblOffset val="100"/>
        <c:noMultiLvlLbl val="0"/>
      </c:catAx>
      <c:valAx>
        <c:axId val="8238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535478"/>
        <c:axId val="85649575"/>
      </c:barChart>
      <c:catAx>
        <c:axId val="67535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9575"/>
        <c:auto val="1"/>
        <c:lblAlgn val="ctr"/>
        <c:lblOffset val="100"/>
        <c:noMultiLvlLbl val="0"/>
      </c:catAx>
      <c:valAx>
        <c:axId val="8564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5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771568"/>
        <c:axId val="46119422"/>
      </c:barChart>
      <c:catAx>
        <c:axId val="9977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9422"/>
        <c:auto val="1"/>
        <c:lblAlgn val="ctr"/>
        <c:lblOffset val="100"/>
        <c:noMultiLvlLbl val="0"/>
      </c:catAx>
      <c:valAx>
        <c:axId val="4611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67383"/>
        <c:axId val="20216636"/>
      </c:barChart>
      <c:catAx>
        <c:axId val="3767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6636"/>
        <c:auto val="1"/>
        <c:lblAlgn val="ctr"/>
        <c:lblOffset val="100"/>
        <c:noMultiLvlLbl val="0"/>
      </c:catAx>
      <c:valAx>
        <c:axId val="2021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206463"/>
        <c:axId val="3180417"/>
      </c:barChart>
      <c:catAx>
        <c:axId val="82206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417"/>
        <c:auto val="1"/>
        <c:lblAlgn val="ctr"/>
        <c:lblOffset val="100"/>
        <c:noMultiLvlLbl val="0"/>
      </c:catAx>
      <c:valAx>
        <c:axId val="318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6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