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757604"/>
        <c:axId val="75203473"/>
      </c:scatterChart>
      <c:valAx>
        <c:axId val="68757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3473"/>
        <c:crossesAt val="0"/>
        <c:crossBetween val="midCat"/>
      </c:valAx>
      <c:valAx>
        <c:axId val="75203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7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481605"/>
        <c:axId val="82710096"/>
      </c:scatterChart>
      <c:valAx>
        <c:axId val="62481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0096"/>
        <c:crossesAt val="0"/>
        <c:crossBetween val="midCat"/>
      </c:valAx>
      <c:valAx>
        <c:axId val="82710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1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195377"/>
        <c:axId val="30771136"/>
      </c:scatterChart>
      <c:valAx>
        <c:axId val="69195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1136"/>
        <c:crossesAt val="0"/>
        <c:crossBetween val="midCat"/>
      </c:valAx>
      <c:valAx>
        <c:axId val="30771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5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529604"/>
        <c:axId val="71171219"/>
      </c:scatterChart>
      <c:valAx>
        <c:axId val="11529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1219"/>
        <c:crossesAt val="0"/>
        <c:crossBetween val="midCat"/>
      </c:valAx>
      <c:valAx>
        <c:axId val="71171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9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