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26975"/>
        <c:axId val="15371114"/>
      </c:barChart>
      <c:catAx>
        <c:axId val="207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114"/>
        <c:auto val="1"/>
        <c:lblAlgn val="ctr"/>
        <c:lblOffset val="100"/>
        <c:noMultiLvlLbl val="0"/>
      </c:catAx>
      <c:valAx>
        <c:axId val="1537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41038"/>
        <c:axId val="18748981"/>
      </c:barChart>
      <c:catAx>
        <c:axId val="3154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981"/>
        <c:auto val="1"/>
        <c:lblAlgn val="ctr"/>
        <c:lblOffset val="100"/>
        <c:noMultiLvlLbl val="0"/>
      </c:catAx>
      <c:valAx>
        <c:axId val="187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63821"/>
        <c:axId val="41546426"/>
      </c:barChart>
      <c:catAx>
        <c:axId val="810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426"/>
        <c:auto val="1"/>
        <c:lblAlgn val="ctr"/>
        <c:lblOffset val="100"/>
        <c:noMultiLvlLbl val="0"/>
      </c:catAx>
      <c:valAx>
        <c:axId val="4154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6052"/>
        <c:axId val="42958747"/>
      </c:barChart>
      <c:catAx>
        <c:axId val="796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747"/>
        <c:auto val="1"/>
        <c:lblAlgn val="ctr"/>
        <c:lblOffset val="100"/>
        <c:noMultiLvlLbl val="0"/>
      </c:catAx>
      <c:valAx>
        <c:axId val="429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93168"/>
        <c:axId val="89235424"/>
      </c:barChart>
      <c:catAx>
        <c:axId val="6139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424"/>
        <c:auto val="1"/>
        <c:lblAlgn val="ctr"/>
        <c:lblOffset val="100"/>
        <c:noMultiLvlLbl val="0"/>
      </c:catAx>
      <c:valAx>
        <c:axId val="892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7704"/>
        <c:axId val="64002843"/>
      </c:barChart>
      <c:catAx>
        <c:axId val="138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843"/>
        <c:auto val="1"/>
        <c:lblAlgn val="ctr"/>
        <c:lblOffset val="100"/>
        <c:noMultiLvlLbl val="0"/>
      </c:catAx>
      <c:valAx>
        <c:axId val="640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50507"/>
        <c:axId val="57734092"/>
      </c:barChart>
      <c:catAx>
        <c:axId val="390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092"/>
        <c:auto val="1"/>
        <c:lblAlgn val="ctr"/>
        <c:lblOffset val="100"/>
        <c:noMultiLvlLbl val="0"/>
      </c:catAx>
      <c:valAx>
        <c:axId val="577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43600"/>
        <c:axId val="5330000"/>
      </c:barChart>
      <c:catAx>
        <c:axId val="2774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00"/>
        <c:auto val="1"/>
        <c:lblAlgn val="ctr"/>
        <c:lblOffset val="100"/>
        <c:noMultiLvlLbl val="0"/>
      </c:catAx>
      <c:valAx>
        <c:axId val="533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27416"/>
        <c:axId val="33209432"/>
      </c:barChart>
      <c:catAx>
        <c:axId val="227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432"/>
        <c:auto val="1"/>
        <c:lblAlgn val="ctr"/>
        <c:lblOffset val="100"/>
        <c:noMultiLvlLbl val="0"/>
      </c:catAx>
      <c:valAx>
        <c:axId val="332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69483"/>
        <c:axId val="25840573"/>
      </c:barChart>
      <c:catAx>
        <c:axId val="3126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573"/>
        <c:auto val="1"/>
        <c:lblAlgn val="ctr"/>
        <c:lblOffset val="100"/>
        <c:noMultiLvlLbl val="0"/>
      </c:catAx>
      <c:valAx>
        <c:axId val="258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99018"/>
        <c:axId val="32899616"/>
      </c:barChart>
      <c:catAx>
        <c:axId val="8169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616"/>
        <c:auto val="1"/>
        <c:lblAlgn val="ctr"/>
        <c:lblOffset val="100"/>
        <c:noMultiLvlLbl val="0"/>
      </c:catAx>
      <c:valAx>
        <c:axId val="328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7750"/>
        <c:axId val="49929659"/>
      </c:barChart>
      <c:catAx>
        <c:axId val="7896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59"/>
        <c:auto val="1"/>
        <c:lblAlgn val="ctr"/>
        <c:lblOffset val="100"/>
        <c:noMultiLvlLbl val="0"/>
      </c:catAx>
      <c:valAx>
        <c:axId val="4992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1971"/>
        <c:axId val="97709801"/>
      </c:barChart>
      <c:catAx>
        <c:axId val="6164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801"/>
        <c:auto val="1"/>
        <c:lblAlgn val="ctr"/>
        <c:lblOffset val="100"/>
        <c:noMultiLvlLbl val="0"/>
      </c:catAx>
      <c:valAx>
        <c:axId val="977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06776"/>
        <c:axId val="87613840"/>
      </c:barChart>
      <c:catAx>
        <c:axId val="745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840"/>
        <c:auto val="1"/>
        <c:lblAlgn val="ctr"/>
        <c:lblOffset val="100"/>
        <c:noMultiLvlLbl val="0"/>
      </c:catAx>
      <c:valAx>
        <c:axId val="8761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80066"/>
        <c:axId val="42173629"/>
      </c:barChart>
      <c:catAx>
        <c:axId val="1318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629"/>
        <c:auto val="1"/>
        <c:lblAlgn val="ctr"/>
        <c:lblOffset val="100"/>
        <c:noMultiLvlLbl val="0"/>
      </c:catAx>
      <c:valAx>
        <c:axId val="421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37752"/>
        <c:axId val="11790211"/>
      </c:barChart>
      <c:catAx>
        <c:axId val="3713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211"/>
        <c:auto val="1"/>
        <c:lblAlgn val="ctr"/>
        <c:lblOffset val="100"/>
        <c:noMultiLvlLbl val="0"/>
      </c:catAx>
      <c:valAx>
        <c:axId val="1179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68993"/>
        <c:axId val="9486094"/>
      </c:barChart>
      <c:catAx>
        <c:axId val="379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94"/>
        <c:auto val="1"/>
        <c:lblAlgn val="ctr"/>
        <c:lblOffset val="100"/>
        <c:noMultiLvlLbl val="0"/>
      </c:catAx>
      <c:valAx>
        <c:axId val="94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1407"/>
        <c:axId val="39350818"/>
      </c:barChart>
      <c:catAx>
        <c:axId val="59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818"/>
        <c:auto val="1"/>
        <c:lblAlgn val="ctr"/>
        <c:lblOffset val="100"/>
        <c:noMultiLvlLbl val="0"/>
      </c:catAx>
      <c:valAx>
        <c:axId val="3935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