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71480"/>
        <c:axId val="6391977"/>
      </c:scatterChart>
      <c:valAx>
        <c:axId val="68671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77"/>
        <c:crossesAt val="0"/>
        <c:crossBetween val="midCat"/>
      </c:valAx>
      <c:valAx>
        <c:axId val="6391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50095"/>
        <c:axId val="2476493"/>
      </c:scatterChart>
      <c:valAx>
        <c:axId val="9865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93"/>
        <c:crossesAt val="0"/>
        <c:crossBetween val="midCat"/>
      </c:valAx>
      <c:valAx>
        <c:axId val="247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57795"/>
        <c:axId val="87469896"/>
      </c:scatterChart>
      <c:valAx>
        <c:axId val="4895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896"/>
        <c:crossesAt val="0"/>
        <c:crossBetween val="midCat"/>
      </c:valAx>
      <c:valAx>
        <c:axId val="8746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19975"/>
        <c:axId val="12748801"/>
      </c:scatterChart>
      <c:valAx>
        <c:axId val="9901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801"/>
        <c:crossesAt val="0"/>
        <c:crossBetween val="midCat"/>
      </c:valAx>
      <c:valAx>
        <c:axId val="12748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