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52165"/>
        <c:axId val="90326452"/>
      </c:scatterChart>
      <c:valAx>
        <c:axId val="75852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6452"/>
        <c:crossesAt val="0"/>
        <c:crossBetween val="midCat"/>
      </c:valAx>
      <c:valAx>
        <c:axId val="90326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08855"/>
        <c:axId val="79249661"/>
      </c:scatterChart>
      <c:valAx>
        <c:axId val="56308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661"/>
        <c:crossesAt val="0"/>
        <c:crossBetween val="midCat"/>
      </c:valAx>
      <c:valAx>
        <c:axId val="79249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00363"/>
        <c:axId val="83480916"/>
      </c:scatterChart>
      <c:valAx>
        <c:axId val="44400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916"/>
        <c:crossesAt val="0"/>
        <c:crossBetween val="midCat"/>
      </c:valAx>
      <c:valAx>
        <c:axId val="83480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62404"/>
        <c:axId val="61807426"/>
      </c:scatterChart>
      <c:valAx>
        <c:axId val="72262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426"/>
        <c:crossesAt val="0"/>
        <c:crossBetween val="midCat"/>
      </c:valAx>
      <c:valAx>
        <c:axId val="61807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2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