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48260"/>
        <c:axId val="63424685"/>
      </c:barChart>
      <c:catAx>
        <c:axId val="792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85"/>
        <c:auto val="1"/>
        <c:lblAlgn val="ctr"/>
        <c:lblOffset val="100"/>
        <c:noMultiLvlLbl val="0"/>
      </c:catAx>
      <c:valAx>
        <c:axId val="6342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5807"/>
        <c:axId val="41365166"/>
      </c:barChart>
      <c:catAx>
        <c:axId val="352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66"/>
        <c:auto val="1"/>
        <c:lblAlgn val="ctr"/>
        <c:lblOffset val="100"/>
        <c:noMultiLvlLbl val="0"/>
      </c:catAx>
      <c:valAx>
        <c:axId val="4136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63291"/>
        <c:axId val="41509141"/>
      </c:barChart>
      <c:catAx>
        <c:axId val="390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141"/>
        <c:auto val="1"/>
        <c:lblAlgn val="ctr"/>
        <c:lblOffset val="100"/>
        <c:noMultiLvlLbl val="0"/>
      </c:catAx>
      <c:valAx>
        <c:axId val="4150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76940"/>
        <c:axId val="65620438"/>
      </c:barChart>
      <c:catAx>
        <c:axId val="241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438"/>
        <c:auto val="1"/>
        <c:lblAlgn val="ctr"/>
        <c:lblOffset val="100"/>
        <c:noMultiLvlLbl val="0"/>
      </c:catAx>
      <c:valAx>
        <c:axId val="6562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112"/>
        <c:axId val="23176324"/>
      </c:barChart>
      <c:catAx>
        <c:axId val="170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324"/>
        <c:auto val="1"/>
        <c:lblAlgn val="ctr"/>
        <c:lblOffset val="100"/>
        <c:noMultiLvlLbl val="0"/>
      </c:catAx>
      <c:valAx>
        <c:axId val="2317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35039"/>
        <c:axId val="90263970"/>
      </c:barChart>
      <c:catAx>
        <c:axId val="6173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70"/>
        <c:auto val="1"/>
        <c:lblAlgn val="ctr"/>
        <c:lblOffset val="100"/>
        <c:noMultiLvlLbl val="0"/>
      </c:catAx>
      <c:valAx>
        <c:axId val="9026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4412"/>
        <c:axId val="87970287"/>
      </c:barChart>
      <c:catAx>
        <c:axId val="1945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287"/>
        <c:auto val="1"/>
        <c:lblAlgn val="ctr"/>
        <c:lblOffset val="100"/>
        <c:noMultiLvlLbl val="0"/>
      </c:catAx>
      <c:valAx>
        <c:axId val="879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97253"/>
        <c:axId val="71133668"/>
      </c:barChart>
      <c:catAx>
        <c:axId val="9099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668"/>
        <c:auto val="1"/>
        <c:lblAlgn val="ctr"/>
        <c:lblOffset val="100"/>
        <c:noMultiLvlLbl val="0"/>
      </c:catAx>
      <c:valAx>
        <c:axId val="7113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03294"/>
        <c:axId val="23029339"/>
      </c:barChart>
      <c:catAx>
        <c:axId val="8950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339"/>
        <c:auto val="1"/>
        <c:lblAlgn val="ctr"/>
        <c:lblOffset val="100"/>
        <c:noMultiLvlLbl val="0"/>
      </c:catAx>
      <c:valAx>
        <c:axId val="2302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33985"/>
        <c:axId val="9039218"/>
      </c:barChart>
      <c:catAx>
        <c:axId val="223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18"/>
        <c:auto val="1"/>
        <c:lblAlgn val="ctr"/>
        <c:lblOffset val="100"/>
        <c:noMultiLvlLbl val="0"/>
      </c:catAx>
      <c:valAx>
        <c:axId val="903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42712"/>
        <c:axId val="86722429"/>
      </c:barChart>
      <c:catAx>
        <c:axId val="94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429"/>
        <c:auto val="1"/>
        <c:lblAlgn val="ctr"/>
        <c:lblOffset val="100"/>
        <c:noMultiLvlLbl val="0"/>
      </c:catAx>
      <c:valAx>
        <c:axId val="867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2566"/>
        <c:axId val="46653871"/>
      </c:barChart>
      <c:catAx>
        <c:axId val="937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871"/>
        <c:auto val="1"/>
        <c:lblAlgn val="ctr"/>
        <c:lblOffset val="100"/>
        <c:noMultiLvlLbl val="0"/>
      </c:catAx>
      <c:valAx>
        <c:axId val="4665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95644"/>
        <c:axId val="77292147"/>
      </c:barChart>
      <c:catAx>
        <c:axId val="6409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147"/>
        <c:auto val="1"/>
        <c:lblAlgn val="ctr"/>
        <c:lblOffset val="100"/>
        <c:noMultiLvlLbl val="0"/>
      </c:catAx>
      <c:valAx>
        <c:axId val="772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72942"/>
        <c:axId val="29268149"/>
      </c:barChart>
      <c:catAx>
        <c:axId val="873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149"/>
        <c:auto val="1"/>
        <c:lblAlgn val="ctr"/>
        <c:lblOffset val="100"/>
        <c:noMultiLvlLbl val="0"/>
      </c:catAx>
      <c:valAx>
        <c:axId val="2926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35549"/>
        <c:axId val="64928584"/>
      </c:barChart>
      <c:catAx>
        <c:axId val="5213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584"/>
        <c:auto val="1"/>
        <c:lblAlgn val="ctr"/>
        <c:lblOffset val="100"/>
        <c:noMultiLvlLbl val="0"/>
      </c:catAx>
      <c:valAx>
        <c:axId val="64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40261"/>
        <c:axId val="80387885"/>
      </c:barChart>
      <c:catAx>
        <c:axId val="5764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885"/>
        <c:auto val="1"/>
        <c:lblAlgn val="ctr"/>
        <c:lblOffset val="100"/>
        <c:noMultiLvlLbl val="0"/>
      </c:catAx>
      <c:valAx>
        <c:axId val="8038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54413"/>
        <c:axId val="94630822"/>
      </c:barChart>
      <c:catAx>
        <c:axId val="648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22"/>
        <c:auto val="1"/>
        <c:lblAlgn val="ctr"/>
        <c:lblOffset val="100"/>
        <c:noMultiLvlLbl val="0"/>
      </c:catAx>
      <c:valAx>
        <c:axId val="946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25563"/>
        <c:axId val="62192056"/>
      </c:barChart>
      <c:catAx>
        <c:axId val="252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056"/>
        <c:auto val="1"/>
        <c:lblAlgn val="ctr"/>
        <c:lblOffset val="100"/>
        <c:noMultiLvlLbl val="0"/>
      </c:catAx>
      <c:valAx>
        <c:axId val="621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