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03507"/>
        <c:axId val="58003586"/>
      </c:barChart>
      <c:catAx>
        <c:axId val="5800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586"/>
        <c:auto val="1"/>
        <c:lblAlgn val="ctr"/>
        <c:lblOffset val="100"/>
        <c:noMultiLvlLbl val="0"/>
      </c:catAx>
      <c:valAx>
        <c:axId val="580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59165"/>
        <c:axId val="61905192"/>
      </c:barChart>
      <c:catAx>
        <c:axId val="6885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92"/>
        <c:auto val="1"/>
        <c:lblAlgn val="ctr"/>
        <c:lblOffset val="100"/>
        <c:noMultiLvlLbl val="0"/>
      </c:catAx>
      <c:valAx>
        <c:axId val="619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53696"/>
        <c:axId val="46983950"/>
      </c:barChart>
      <c:catAx>
        <c:axId val="6535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950"/>
        <c:auto val="1"/>
        <c:lblAlgn val="ctr"/>
        <c:lblOffset val="100"/>
        <c:noMultiLvlLbl val="0"/>
      </c:catAx>
      <c:valAx>
        <c:axId val="4698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09989"/>
        <c:axId val="2380061"/>
      </c:barChart>
      <c:catAx>
        <c:axId val="6870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61"/>
        <c:auto val="1"/>
        <c:lblAlgn val="ctr"/>
        <c:lblOffset val="100"/>
        <c:noMultiLvlLbl val="0"/>
      </c:catAx>
      <c:valAx>
        <c:axId val="238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87888"/>
        <c:axId val="85628967"/>
      </c:barChart>
      <c:catAx>
        <c:axId val="2128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967"/>
        <c:auto val="1"/>
        <c:lblAlgn val="ctr"/>
        <c:lblOffset val="100"/>
        <c:noMultiLvlLbl val="0"/>
      </c:catAx>
      <c:valAx>
        <c:axId val="8562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5430"/>
        <c:axId val="89371563"/>
      </c:barChart>
      <c:catAx>
        <c:axId val="753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563"/>
        <c:auto val="1"/>
        <c:lblAlgn val="ctr"/>
        <c:lblOffset val="100"/>
        <c:noMultiLvlLbl val="0"/>
      </c:catAx>
      <c:valAx>
        <c:axId val="8937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29672"/>
        <c:axId val="68486394"/>
      </c:barChart>
      <c:catAx>
        <c:axId val="3622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394"/>
        <c:auto val="1"/>
        <c:lblAlgn val="ctr"/>
        <c:lblOffset val="100"/>
        <c:noMultiLvlLbl val="0"/>
      </c:catAx>
      <c:valAx>
        <c:axId val="6848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70438"/>
        <c:axId val="36254750"/>
      </c:barChart>
      <c:catAx>
        <c:axId val="7427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750"/>
        <c:auto val="1"/>
        <c:lblAlgn val="ctr"/>
        <c:lblOffset val="100"/>
        <c:noMultiLvlLbl val="0"/>
      </c:catAx>
      <c:valAx>
        <c:axId val="362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5418"/>
        <c:axId val="30053972"/>
      </c:barChart>
      <c:catAx>
        <c:axId val="512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972"/>
        <c:auto val="1"/>
        <c:lblAlgn val="ctr"/>
        <c:lblOffset val="100"/>
        <c:noMultiLvlLbl val="0"/>
      </c:catAx>
      <c:valAx>
        <c:axId val="3005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30445"/>
        <c:axId val="55439170"/>
      </c:barChart>
      <c:catAx>
        <c:axId val="5823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170"/>
        <c:auto val="1"/>
        <c:lblAlgn val="ctr"/>
        <c:lblOffset val="100"/>
        <c:noMultiLvlLbl val="0"/>
      </c:catAx>
      <c:valAx>
        <c:axId val="554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76477"/>
        <c:axId val="5790296"/>
      </c:barChart>
      <c:catAx>
        <c:axId val="8387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96"/>
        <c:auto val="1"/>
        <c:lblAlgn val="ctr"/>
        <c:lblOffset val="100"/>
        <c:noMultiLvlLbl val="0"/>
      </c:catAx>
      <c:valAx>
        <c:axId val="57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1831"/>
        <c:axId val="51942027"/>
      </c:barChart>
      <c:catAx>
        <c:axId val="2866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027"/>
        <c:auto val="1"/>
        <c:lblAlgn val="ctr"/>
        <c:lblOffset val="100"/>
        <c:noMultiLvlLbl val="0"/>
      </c:catAx>
      <c:valAx>
        <c:axId val="5194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2113"/>
        <c:axId val="16517724"/>
      </c:barChart>
      <c:catAx>
        <c:axId val="570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724"/>
        <c:auto val="1"/>
        <c:lblAlgn val="ctr"/>
        <c:lblOffset val="100"/>
        <c:noMultiLvlLbl val="0"/>
      </c:catAx>
      <c:valAx>
        <c:axId val="1651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72143"/>
        <c:axId val="12408414"/>
      </c:barChart>
      <c:catAx>
        <c:axId val="9507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414"/>
        <c:auto val="1"/>
        <c:lblAlgn val="ctr"/>
        <c:lblOffset val="100"/>
        <c:noMultiLvlLbl val="0"/>
      </c:catAx>
      <c:valAx>
        <c:axId val="1240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91429"/>
        <c:axId val="35766291"/>
      </c:barChart>
      <c:catAx>
        <c:axId val="1249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291"/>
        <c:auto val="1"/>
        <c:lblAlgn val="ctr"/>
        <c:lblOffset val="100"/>
        <c:noMultiLvlLbl val="0"/>
      </c:catAx>
      <c:valAx>
        <c:axId val="3576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65099"/>
        <c:axId val="43782659"/>
      </c:barChart>
      <c:catAx>
        <c:axId val="4386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659"/>
        <c:auto val="1"/>
        <c:lblAlgn val="ctr"/>
        <c:lblOffset val="100"/>
        <c:noMultiLvlLbl val="0"/>
      </c:catAx>
      <c:valAx>
        <c:axId val="437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18079"/>
        <c:axId val="49003329"/>
      </c:barChart>
      <c:catAx>
        <c:axId val="7911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329"/>
        <c:auto val="1"/>
        <c:lblAlgn val="ctr"/>
        <c:lblOffset val="100"/>
        <c:noMultiLvlLbl val="0"/>
      </c:catAx>
      <c:valAx>
        <c:axId val="490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0215"/>
        <c:axId val="84439086"/>
      </c:barChart>
      <c:catAx>
        <c:axId val="4473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9086"/>
        <c:auto val="1"/>
        <c:lblAlgn val="ctr"/>
        <c:lblOffset val="100"/>
        <c:noMultiLvlLbl val="0"/>
      </c:catAx>
      <c:valAx>
        <c:axId val="844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