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35077"/>
        <c:axId val="76731119"/>
      </c:scatterChart>
      <c:valAx>
        <c:axId val="75035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119"/>
        <c:crossesAt val="0"/>
        <c:crossBetween val="midCat"/>
      </c:valAx>
      <c:valAx>
        <c:axId val="7673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590587"/>
        <c:axId val="78417757"/>
      </c:scatterChart>
      <c:valAx>
        <c:axId val="2159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7757"/>
        <c:crossesAt val="0"/>
        <c:crossBetween val="midCat"/>
      </c:valAx>
      <c:valAx>
        <c:axId val="7841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52151"/>
        <c:axId val="18513695"/>
      </c:scatterChart>
      <c:valAx>
        <c:axId val="7035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695"/>
        <c:crossesAt val="0"/>
        <c:crossBetween val="midCat"/>
      </c:valAx>
      <c:valAx>
        <c:axId val="1851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87919"/>
        <c:axId val="46734002"/>
      </c:scatterChart>
      <c:valAx>
        <c:axId val="34387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4002"/>
        <c:crossesAt val="0"/>
        <c:crossBetween val="midCat"/>
      </c:valAx>
      <c:valAx>
        <c:axId val="4673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