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72147"/>
        <c:axId val="25836387"/>
      </c:scatterChart>
      <c:valAx>
        <c:axId val="32272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387"/>
        <c:crossesAt val="0"/>
        <c:crossBetween val="midCat"/>
      </c:valAx>
      <c:valAx>
        <c:axId val="25836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2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73677"/>
        <c:axId val="39131645"/>
      </c:scatterChart>
      <c:valAx>
        <c:axId val="11473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645"/>
        <c:crossesAt val="0"/>
        <c:crossBetween val="midCat"/>
      </c:valAx>
      <c:valAx>
        <c:axId val="39131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3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63456"/>
        <c:axId val="99393784"/>
      </c:scatterChart>
      <c:valAx>
        <c:axId val="307634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784"/>
        <c:crossesAt val="0"/>
        <c:crossBetween val="midCat"/>
      </c:valAx>
      <c:valAx>
        <c:axId val="9939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4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30078"/>
        <c:axId val="1627204"/>
      </c:scatterChart>
      <c:valAx>
        <c:axId val="27930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04"/>
        <c:crossesAt val="0"/>
        <c:crossBetween val="midCat"/>
      </c:valAx>
      <c:valAx>
        <c:axId val="162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