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457624"/>
        <c:axId val="93899497"/>
      </c:barChart>
      <c:catAx>
        <c:axId val="2545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9497"/>
        <c:auto val="1"/>
        <c:lblAlgn val="ctr"/>
        <c:lblOffset val="100"/>
        <c:noMultiLvlLbl val="0"/>
      </c:catAx>
      <c:valAx>
        <c:axId val="9389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220"/>
        <c:axId val="24864390"/>
      </c:barChart>
      <c:catAx>
        <c:axId val="97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390"/>
        <c:auto val="1"/>
        <c:lblAlgn val="ctr"/>
        <c:lblOffset val="100"/>
        <c:noMultiLvlLbl val="0"/>
      </c:catAx>
      <c:valAx>
        <c:axId val="248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13281"/>
        <c:axId val="26252430"/>
      </c:barChart>
      <c:catAx>
        <c:axId val="9991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2430"/>
        <c:auto val="1"/>
        <c:lblAlgn val="ctr"/>
        <c:lblOffset val="100"/>
        <c:noMultiLvlLbl val="0"/>
      </c:catAx>
      <c:valAx>
        <c:axId val="2625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15343"/>
        <c:axId val="59881057"/>
      </c:barChart>
      <c:catAx>
        <c:axId val="76715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057"/>
        <c:auto val="1"/>
        <c:lblAlgn val="ctr"/>
        <c:lblOffset val="100"/>
        <c:noMultiLvlLbl val="0"/>
      </c:catAx>
      <c:valAx>
        <c:axId val="5988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96009"/>
        <c:axId val="35872511"/>
      </c:barChart>
      <c:catAx>
        <c:axId val="18196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511"/>
        <c:auto val="1"/>
        <c:lblAlgn val="ctr"/>
        <c:lblOffset val="100"/>
        <c:noMultiLvlLbl val="0"/>
      </c:catAx>
      <c:valAx>
        <c:axId val="3587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218539"/>
        <c:axId val="51805029"/>
      </c:barChart>
      <c:catAx>
        <c:axId val="7521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5029"/>
        <c:auto val="1"/>
        <c:lblAlgn val="ctr"/>
        <c:lblOffset val="100"/>
        <c:noMultiLvlLbl val="0"/>
      </c:catAx>
      <c:valAx>
        <c:axId val="5180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39320"/>
        <c:axId val="33509639"/>
      </c:barChart>
      <c:catAx>
        <c:axId val="793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639"/>
        <c:auto val="1"/>
        <c:lblAlgn val="ctr"/>
        <c:lblOffset val="100"/>
        <c:noMultiLvlLbl val="0"/>
      </c:catAx>
      <c:valAx>
        <c:axId val="335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950454"/>
        <c:axId val="6416931"/>
      </c:barChart>
      <c:catAx>
        <c:axId val="52950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931"/>
        <c:auto val="1"/>
        <c:lblAlgn val="ctr"/>
        <c:lblOffset val="100"/>
        <c:noMultiLvlLbl val="0"/>
      </c:catAx>
      <c:valAx>
        <c:axId val="641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736836"/>
        <c:axId val="15041750"/>
      </c:barChart>
      <c:catAx>
        <c:axId val="8073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750"/>
        <c:auto val="1"/>
        <c:lblAlgn val="ctr"/>
        <c:lblOffset val="100"/>
        <c:noMultiLvlLbl val="0"/>
      </c:catAx>
      <c:valAx>
        <c:axId val="1504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421579"/>
        <c:axId val="42187268"/>
      </c:barChart>
      <c:catAx>
        <c:axId val="194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268"/>
        <c:auto val="1"/>
        <c:lblAlgn val="ctr"/>
        <c:lblOffset val="100"/>
        <c:noMultiLvlLbl val="0"/>
      </c:catAx>
      <c:valAx>
        <c:axId val="42187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09975"/>
        <c:axId val="52594733"/>
      </c:barChart>
      <c:catAx>
        <c:axId val="5800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4733"/>
        <c:auto val="1"/>
        <c:lblAlgn val="ctr"/>
        <c:lblOffset val="100"/>
        <c:noMultiLvlLbl val="0"/>
      </c:catAx>
      <c:valAx>
        <c:axId val="52594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7651"/>
        <c:axId val="36537224"/>
      </c:barChart>
      <c:catAx>
        <c:axId val="517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224"/>
        <c:auto val="1"/>
        <c:lblAlgn val="ctr"/>
        <c:lblOffset val="100"/>
        <c:noMultiLvlLbl val="0"/>
      </c:catAx>
      <c:valAx>
        <c:axId val="3653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02026"/>
        <c:axId val="17385061"/>
      </c:barChart>
      <c:catAx>
        <c:axId val="62702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5061"/>
        <c:auto val="1"/>
        <c:lblAlgn val="ctr"/>
        <c:lblOffset val="100"/>
        <c:noMultiLvlLbl val="0"/>
      </c:catAx>
      <c:valAx>
        <c:axId val="1738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43230"/>
        <c:axId val="15351465"/>
      </c:barChart>
      <c:catAx>
        <c:axId val="2684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1465"/>
        <c:auto val="1"/>
        <c:lblAlgn val="ctr"/>
        <c:lblOffset val="100"/>
        <c:noMultiLvlLbl val="0"/>
      </c:catAx>
      <c:valAx>
        <c:axId val="15351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200464"/>
        <c:axId val="6580831"/>
      </c:barChart>
      <c:catAx>
        <c:axId val="7720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831"/>
        <c:auto val="1"/>
        <c:lblAlgn val="ctr"/>
        <c:lblOffset val="100"/>
        <c:noMultiLvlLbl val="0"/>
      </c:catAx>
      <c:valAx>
        <c:axId val="658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720"/>
        <c:axId val="98461305"/>
      </c:barChart>
      <c:catAx>
        <c:axId val="743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305"/>
        <c:auto val="1"/>
        <c:lblAlgn val="ctr"/>
        <c:lblOffset val="100"/>
        <c:noMultiLvlLbl val="0"/>
      </c:catAx>
      <c:valAx>
        <c:axId val="9846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464611"/>
        <c:axId val="91132482"/>
      </c:barChart>
      <c:catAx>
        <c:axId val="22464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2482"/>
        <c:auto val="1"/>
        <c:lblAlgn val="ctr"/>
        <c:lblOffset val="100"/>
        <c:noMultiLvlLbl val="0"/>
      </c:catAx>
      <c:valAx>
        <c:axId val="9113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4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335510"/>
        <c:axId val="98901339"/>
      </c:barChart>
      <c:catAx>
        <c:axId val="8333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339"/>
        <c:auto val="1"/>
        <c:lblAlgn val="ctr"/>
        <c:lblOffset val="100"/>
        <c:noMultiLvlLbl val="0"/>
      </c:catAx>
      <c:valAx>
        <c:axId val="9890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