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92873"/>
        <c:axId val="7000581"/>
      </c:scatterChart>
      <c:valAx>
        <c:axId val="1049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81"/>
        <c:crossesAt val="0"/>
        <c:crossBetween val="midCat"/>
      </c:valAx>
      <c:valAx>
        <c:axId val="7000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72797"/>
        <c:axId val="37972175"/>
      </c:scatterChart>
      <c:valAx>
        <c:axId val="72072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175"/>
        <c:crossesAt val="0"/>
        <c:crossBetween val="midCat"/>
      </c:valAx>
      <c:valAx>
        <c:axId val="37972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1636"/>
        <c:axId val="92231161"/>
      </c:scatterChart>
      <c:valAx>
        <c:axId val="566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161"/>
        <c:crossesAt val="0"/>
        <c:crossBetween val="midCat"/>
      </c:valAx>
      <c:valAx>
        <c:axId val="92231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28297"/>
        <c:axId val="1804847"/>
      </c:scatterChart>
      <c:valAx>
        <c:axId val="3932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47"/>
        <c:crossesAt val="0"/>
        <c:crossBetween val="midCat"/>
      </c:valAx>
      <c:valAx>
        <c:axId val="180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