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6885"/>
        <c:axId val="38509912"/>
      </c:barChart>
      <c:catAx>
        <c:axId val="346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912"/>
        <c:auto val="1"/>
        <c:lblAlgn val="ctr"/>
        <c:lblOffset val="100"/>
        <c:noMultiLvlLbl val="0"/>
      </c:catAx>
      <c:valAx>
        <c:axId val="385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06921"/>
        <c:axId val="82484173"/>
      </c:barChart>
      <c:catAx>
        <c:axId val="4220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173"/>
        <c:auto val="1"/>
        <c:lblAlgn val="ctr"/>
        <c:lblOffset val="100"/>
        <c:noMultiLvlLbl val="0"/>
      </c:catAx>
      <c:valAx>
        <c:axId val="824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96363"/>
        <c:axId val="6765373"/>
      </c:barChart>
      <c:catAx>
        <c:axId val="3539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73"/>
        <c:auto val="1"/>
        <c:lblAlgn val="ctr"/>
        <c:lblOffset val="100"/>
        <c:noMultiLvlLbl val="0"/>
      </c:catAx>
      <c:valAx>
        <c:axId val="676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70671"/>
        <c:axId val="77308107"/>
      </c:barChart>
      <c:catAx>
        <c:axId val="9467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107"/>
        <c:auto val="1"/>
        <c:lblAlgn val="ctr"/>
        <c:lblOffset val="100"/>
        <c:noMultiLvlLbl val="0"/>
      </c:catAx>
      <c:valAx>
        <c:axId val="773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03544"/>
        <c:axId val="74175490"/>
      </c:barChart>
      <c:catAx>
        <c:axId val="9670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490"/>
        <c:auto val="1"/>
        <c:lblAlgn val="ctr"/>
        <c:lblOffset val="100"/>
        <c:noMultiLvlLbl val="0"/>
      </c:catAx>
      <c:valAx>
        <c:axId val="7417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58588"/>
        <c:axId val="90382125"/>
      </c:barChart>
      <c:catAx>
        <c:axId val="5355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125"/>
        <c:auto val="1"/>
        <c:lblAlgn val="ctr"/>
        <c:lblOffset val="100"/>
        <c:noMultiLvlLbl val="0"/>
      </c:catAx>
      <c:valAx>
        <c:axId val="9038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19416"/>
        <c:axId val="78732441"/>
      </c:barChart>
      <c:catAx>
        <c:axId val="4321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441"/>
        <c:auto val="1"/>
        <c:lblAlgn val="ctr"/>
        <c:lblOffset val="100"/>
        <c:noMultiLvlLbl val="0"/>
      </c:catAx>
      <c:valAx>
        <c:axId val="7873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74353"/>
        <c:axId val="2977643"/>
      </c:barChart>
      <c:catAx>
        <c:axId val="6717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43"/>
        <c:auto val="1"/>
        <c:lblAlgn val="ctr"/>
        <c:lblOffset val="100"/>
        <c:noMultiLvlLbl val="0"/>
      </c:catAx>
      <c:valAx>
        <c:axId val="29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63976"/>
        <c:axId val="92121062"/>
      </c:barChart>
      <c:catAx>
        <c:axId val="3956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062"/>
        <c:auto val="1"/>
        <c:lblAlgn val="ctr"/>
        <c:lblOffset val="100"/>
        <c:noMultiLvlLbl val="0"/>
      </c:catAx>
      <c:valAx>
        <c:axId val="9212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1631"/>
        <c:axId val="36652754"/>
      </c:barChart>
      <c:catAx>
        <c:axId val="130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754"/>
        <c:auto val="1"/>
        <c:lblAlgn val="ctr"/>
        <c:lblOffset val="100"/>
        <c:noMultiLvlLbl val="0"/>
      </c:catAx>
      <c:valAx>
        <c:axId val="366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51888"/>
        <c:axId val="40655578"/>
      </c:barChart>
      <c:catAx>
        <c:axId val="1145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578"/>
        <c:auto val="1"/>
        <c:lblAlgn val="ctr"/>
        <c:lblOffset val="100"/>
        <c:noMultiLvlLbl val="0"/>
      </c:catAx>
      <c:valAx>
        <c:axId val="4065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30061"/>
        <c:axId val="54404011"/>
      </c:barChart>
      <c:catAx>
        <c:axId val="8183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011"/>
        <c:auto val="1"/>
        <c:lblAlgn val="ctr"/>
        <c:lblOffset val="100"/>
        <c:noMultiLvlLbl val="0"/>
      </c:catAx>
      <c:valAx>
        <c:axId val="5440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83600"/>
        <c:axId val="96842938"/>
      </c:barChart>
      <c:catAx>
        <c:axId val="1858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938"/>
        <c:auto val="1"/>
        <c:lblAlgn val="ctr"/>
        <c:lblOffset val="100"/>
        <c:noMultiLvlLbl val="0"/>
      </c:catAx>
      <c:valAx>
        <c:axId val="9684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95227"/>
        <c:axId val="21802183"/>
      </c:barChart>
      <c:catAx>
        <c:axId val="9159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183"/>
        <c:auto val="1"/>
        <c:lblAlgn val="ctr"/>
        <c:lblOffset val="100"/>
        <c:noMultiLvlLbl val="0"/>
      </c:catAx>
      <c:valAx>
        <c:axId val="2180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77762"/>
        <c:axId val="77971722"/>
      </c:barChart>
      <c:catAx>
        <c:axId val="9907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722"/>
        <c:auto val="1"/>
        <c:lblAlgn val="ctr"/>
        <c:lblOffset val="100"/>
        <c:noMultiLvlLbl val="0"/>
      </c:catAx>
      <c:valAx>
        <c:axId val="7797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04683"/>
        <c:axId val="47513284"/>
      </c:barChart>
      <c:catAx>
        <c:axId val="8530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284"/>
        <c:auto val="1"/>
        <c:lblAlgn val="ctr"/>
        <c:lblOffset val="100"/>
        <c:noMultiLvlLbl val="0"/>
      </c:catAx>
      <c:valAx>
        <c:axId val="4751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0958"/>
        <c:axId val="72964170"/>
      </c:barChart>
      <c:catAx>
        <c:axId val="562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170"/>
        <c:auto val="1"/>
        <c:lblAlgn val="ctr"/>
        <c:lblOffset val="100"/>
        <c:noMultiLvlLbl val="0"/>
      </c:catAx>
      <c:valAx>
        <c:axId val="7296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64094"/>
        <c:axId val="97528247"/>
      </c:barChart>
      <c:catAx>
        <c:axId val="1546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247"/>
        <c:auto val="1"/>
        <c:lblAlgn val="ctr"/>
        <c:lblOffset val="100"/>
        <c:noMultiLvlLbl val="0"/>
      </c:catAx>
      <c:valAx>
        <c:axId val="9752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