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9726"/>
        <c:axId val="55576420"/>
      </c:barChart>
      <c:catAx>
        <c:axId val="87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420"/>
        <c:auto val="1"/>
        <c:lblAlgn val="ctr"/>
        <c:lblOffset val="100"/>
        <c:noMultiLvlLbl val="0"/>
      </c:catAx>
      <c:valAx>
        <c:axId val="555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7044"/>
        <c:axId val="35161362"/>
      </c:barChart>
      <c:catAx>
        <c:axId val="828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62"/>
        <c:auto val="1"/>
        <c:lblAlgn val="ctr"/>
        <c:lblOffset val="100"/>
        <c:noMultiLvlLbl val="0"/>
      </c:catAx>
      <c:valAx>
        <c:axId val="351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3904"/>
        <c:axId val="69137962"/>
      </c:barChart>
      <c:catAx>
        <c:axId val="735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962"/>
        <c:auto val="1"/>
        <c:lblAlgn val="ctr"/>
        <c:lblOffset val="100"/>
        <c:noMultiLvlLbl val="0"/>
      </c:catAx>
      <c:valAx>
        <c:axId val="691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3713"/>
        <c:axId val="66406312"/>
      </c:barChart>
      <c:catAx>
        <c:axId val="960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312"/>
        <c:auto val="1"/>
        <c:lblAlgn val="ctr"/>
        <c:lblOffset val="100"/>
        <c:noMultiLvlLbl val="0"/>
      </c:catAx>
      <c:valAx>
        <c:axId val="664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3657"/>
        <c:axId val="11066752"/>
      </c:barChart>
      <c:catAx>
        <c:axId val="98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752"/>
        <c:auto val="1"/>
        <c:lblAlgn val="ctr"/>
        <c:lblOffset val="100"/>
        <c:noMultiLvlLbl val="0"/>
      </c:catAx>
      <c:valAx>
        <c:axId val="110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9216"/>
        <c:axId val="30682512"/>
      </c:barChart>
      <c:catAx>
        <c:axId val="274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512"/>
        <c:auto val="1"/>
        <c:lblAlgn val="ctr"/>
        <c:lblOffset val="100"/>
        <c:noMultiLvlLbl val="0"/>
      </c:catAx>
      <c:valAx>
        <c:axId val="306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04626"/>
        <c:axId val="4633515"/>
      </c:barChart>
      <c:catAx>
        <c:axId val="705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15"/>
        <c:auto val="1"/>
        <c:lblAlgn val="ctr"/>
        <c:lblOffset val="100"/>
        <c:noMultiLvlLbl val="0"/>
      </c:catAx>
      <c:valAx>
        <c:axId val="46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50622"/>
        <c:axId val="84093324"/>
      </c:barChart>
      <c:catAx>
        <c:axId val="416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24"/>
        <c:auto val="1"/>
        <c:lblAlgn val="ctr"/>
        <c:lblOffset val="100"/>
        <c:noMultiLvlLbl val="0"/>
      </c:catAx>
      <c:valAx>
        <c:axId val="840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60218"/>
        <c:axId val="86611542"/>
      </c:barChart>
      <c:catAx>
        <c:axId val="310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542"/>
        <c:auto val="1"/>
        <c:lblAlgn val="ctr"/>
        <c:lblOffset val="100"/>
        <c:noMultiLvlLbl val="0"/>
      </c:catAx>
      <c:valAx>
        <c:axId val="866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00683"/>
        <c:axId val="1092915"/>
      </c:barChart>
      <c:catAx>
        <c:axId val="4420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5"/>
        <c:auto val="1"/>
        <c:lblAlgn val="ctr"/>
        <c:lblOffset val="100"/>
        <c:noMultiLvlLbl val="0"/>
      </c:catAx>
      <c:valAx>
        <c:axId val="10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99353"/>
        <c:axId val="44642412"/>
      </c:barChart>
      <c:catAx>
        <c:axId val="2399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412"/>
        <c:auto val="1"/>
        <c:lblAlgn val="ctr"/>
        <c:lblOffset val="100"/>
        <c:noMultiLvlLbl val="0"/>
      </c:catAx>
      <c:valAx>
        <c:axId val="446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28017"/>
        <c:axId val="57755032"/>
      </c:barChart>
      <c:catAx>
        <c:axId val="895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032"/>
        <c:auto val="1"/>
        <c:lblAlgn val="ctr"/>
        <c:lblOffset val="100"/>
        <c:noMultiLvlLbl val="0"/>
      </c:catAx>
      <c:valAx>
        <c:axId val="577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80208"/>
        <c:axId val="37165474"/>
      </c:barChart>
      <c:catAx>
        <c:axId val="965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474"/>
        <c:auto val="1"/>
        <c:lblAlgn val="ctr"/>
        <c:lblOffset val="100"/>
        <c:noMultiLvlLbl val="0"/>
      </c:catAx>
      <c:valAx>
        <c:axId val="371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07902"/>
        <c:axId val="20286181"/>
      </c:barChart>
      <c:catAx>
        <c:axId val="6710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181"/>
        <c:auto val="1"/>
        <c:lblAlgn val="ctr"/>
        <c:lblOffset val="100"/>
        <c:noMultiLvlLbl val="0"/>
      </c:catAx>
      <c:valAx>
        <c:axId val="202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53323"/>
        <c:axId val="16843044"/>
      </c:barChart>
      <c:catAx>
        <c:axId val="357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044"/>
        <c:auto val="1"/>
        <c:lblAlgn val="ctr"/>
        <c:lblOffset val="100"/>
        <c:noMultiLvlLbl val="0"/>
      </c:catAx>
      <c:valAx>
        <c:axId val="1684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17259"/>
        <c:axId val="73921013"/>
      </c:barChart>
      <c:catAx>
        <c:axId val="265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13"/>
        <c:auto val="1"/>
        <c:lblAlgn val="ctr"/>
        <c:lblOffset val="100"/>
        <c:noMultiLvlLbl val="0"/>
      </c:catAx>
      <c:valAx>
        <c:axId val="739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7787"/>
        <c:axId val="1148882"/>
      </c:barChart>
      <c:catAx>
        <c:axId val="538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82"/>
        <c:auto val="1"/>
        <c:lblAlgn val="ctr"/>
        <c:lblOffset val="100"/>
        <c:noMultiLvlLbl val="0"/>
      </c:catAx>
      <c:valAx>
        <c:axId val="11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90709"/>
        <c:axId val="57860932"/>
      </c:barChart>
      <c:catAx>
        <c:axId val="3369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932"/>
        <c:auto val="1"/>
        <c:lblAlgn val="ctr"/>
        <c:lblOffset val="100"/>
        <c:noMultiLvlLbl val="0"/>
      </c:catAx>
      <c:valAx>
        <c:axId val="578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