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11478"/>
        <c:axId val="76980333"/>
      </c:scatterChart>
      <c:valAx>
        <c:axId val="29411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333"/>
        <c:crossesAt val="0"/>
        <c:crossBetween val="midCat"/>
      </c:valAx>
      <c:valAx>
        <c:axId val="76980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61056"/>
        <c:axId val="80959667"/>
      </c:scatterChart>
      <c:valAx>
        <c:axId val="50061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667"/>
        <c:crossesAt val="0"/>
        <c:crossBetween val="midCat"/>
      </c:valAx>
      <c:valAx>
        <c:axId val="80959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66709"/>
        <c:axId val="70560075"/>
      </c:scatterChart>
      <c:valAx>
        <c:axId val="87866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075"/>
        <c:crossesAt val="0"/>
        <c:crossBetween val="midCat"/>
      </c:valAx>
      <c:valAx>
        <c:axId val="7056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06468"/>
        <c:axId val="22849709"/>
      </c:scatterChart>
      <c:valAx>
        <c:axId val="56706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709"/>
        <c:crossesAt val="0"/>
        <c:crossBetween val="midCat"/>
      </c:valAx>
      <c:valAx>
        <c:axId val="22849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