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80058"/>
        <c:axId val="73601392"/>
      </c:barChart>
      <c:catAx>
        <c:axId val="767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92"/>
        <c:auto val="1"/>
        <c:lblAlgn val="ctr"/>
        <c:lblOffset val="100"/>
        <c:noMultiLvlLbl val="0"/>
      </c:catAx>
      <c:valAx>
        <c:axId val="736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44175"/>
        <c:axId val="88446908"/>
      </c:barChart>
      <c:catAx>
        <c:axId val="688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08"/>
        <c:auto val="1"/>
        <c:lblAlgn val="ctr"/>
        <c:lblOffset val="100"/>
        <c:noMultiLvlLbl val="0"/>
      </c:catAx>
      <c:valAx>
        <c:axId val="884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608"/>
        <c:axId val="16533750"/>
      </c:barChart>
      <c:catAx>
        <c:axId val="50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50"/>
        <c:auto val="1"/>
        <c:lblAlgn val="ctr"/>
        <c:lblOffset val="100"/>
        <c:noMultiLvlLbl val="0"/>
      </c:catAx>
      <c:valAx>
        <c:axId val="165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3752"/>
        <c:axId val="12360508"/>
      </c:barChart>
      <c:catAx>
        <c:axId val="547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08"/>
        <c:auto val="1"/>
        <c:lblAlgn val="ctr"/>
        <c:lblOffset val="100"/>
        <c:noMultiLvlLbl val="0"/>
      </c:catAx>
      <c:valAx>
        <c:axId val="123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5254"/>
        <c:axId val="90467057"/>
      </c:barChart>
      <c:catAx>
        <c:axId val="401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57"/>
        <c:auto val="1"/>
        <c:lblAlgn val="ctr"/>
        <c:lblOffset val="100"/>
        <c:noMultiLvlLbl val="0"/>
      </c:catAx>
      <c:valAx>
        <c:axId val="904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1648"/>
        <c:axId val="28568396"/>
      </c:barChart>
      <c:catAx>
        <c:axId val="585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96"/>
        <c:auto val="1"/>
        <c:lblAlgn val="ctr"/>
        <c:lblOffset val="100"/>
        <c:noMultiLvlLbl val="0"/>
      </c:catAx>
      <c:valAx>
        <c:axId val="285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1134"/>
        <c:axId val="76175892"/>
      </c:barChart>
      <c:catAx>
        <c:axId val="991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92"/>
        <c:auto val="1"/>
        <c:lblAlgn val="ctr"/>
        <c:lblOffset val="100"/>
        <c:noMultiLvlLbl val="0"/>
      </c:catAx>
      <c:valAx>
        <c:axId val="761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2032"/>
        <c:axId val="50199084"/>
      </c:barChart>
      <c:catAx>
        <c:axId val="543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084"/>
        <c:auto val="1"/>
        <c:lblAlgn val="ctr"/>
        <c:lblOffset val="100"/>
        <c:noMultiLvlLbl val="0"/>
      </c:catAx>
      <c:valAx>
        <c:axId val="501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7863"/>
        <c:axId val="47103356"/>
      </c:barChart>
      <c:catAx>
        <c:axId val="134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56"/>
        <c:auto val="1"/>
        <c:lblAlgn val="ctr"/>
        <c:lblOffset val="100"/>
        <c:noMultiLvlLbl val="0"/>
      </c:catAx>
      <c:valAx>
        <c:axId val="471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68484"/>
        <c:axId val="82688318"/>
      </c:barChart>
      <c:catAx>
        <c:axId val="326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318"/>
        <c:auto val="1"/>
        <c:lblAlgn val="ctr"/>
        <c:lblOffset val="100"/>
        <c:noMultiLvlLbl val="0"/>
      </c:catAx>
      <c:valAx>
        <c:axId val="826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8382"/>
        <c:axId val="56445904"/>
      </c:barChart>
      <c:catAx>
        <c:axId val="560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04"/>
        <c:auto val="1"/>
        <c:lblAlgn val="ctr"/>
        <c:lblOffset val="100"/>
        <c:noMultiLvlLbl val="0"/>
      </c:catAx>
      <c:valAx>
        <c:axId val="564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4440"/>
        <c:axId val="13300389"/>
      </c:barChart>
      <c:catAx>
        <c:axId val="825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89"/>
        <c:auto val="1"/>
        <c:lblAlgn val="ctr"/>
        <c:lblOffset val="100"/>
        <c:noMultiLvlLbl val="0"/>
      </c:catAx>
      <c:valAx>
        <c:axId val="133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3312"/>
        <c:axId val="22174398"/>
      </c:barChart>
      <c:catAx>
        <c:axId val="720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398"/>
        <c:auto val="1"/>
        <c:lblAlgn val="ctr"/>
        <c:lblOffset val="100"/>
        <c:noMultiLvlLbl val="0"/>
      </c:catAx>
      <c:valAx>
        <c:axId val="221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18563"/>
        <c:axId val="43578623"/>
      </c:barChart>
      <c:catAx>
        <c:axId val="832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23"/>
        <c:auto val="1"/>
        <c:lblAlgn val="ctr"/>
        <c:lblOffset val="100"/>
        <c:noMultiLvlLbl val="0"/>
      </c:catAx>
      <c:valAx>
        <c:axId val="435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2494"/>
        <c:axId val="76178257"/>
      </c:barChart>
      <c:catAx>
        <c:axId val="630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57"/>
        <c:auto val="1"/>
        <c:lblAlgn val="ctr"/>
        <c:lblOffset val="100"/>
        <c:noMultiLvlLbl val="0"/>
      </c:catAx>
      <c:valAx>
        <c:axId val="761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62747"/>
        <c:axId val="3321209"/>
      </c:barChart>
      <c:catAx>
        <c:axId val="893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09"/>
        <c:auto val="1"/>
        <c:lblAlgn val="ctr"/>
        <c:lblOffset val="100"/>
        <c:noMultiLvlLbl val="0"/>
      </c:catAx>
      <c:valAx>
        <c:axId val="33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4498"/>
        <c:axId val="75574890"/>
      </c:barChart>
      <c:catAx>
        <c:axId val="563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90"/>
        <c:auto val="1"/>
        <c:lblAlgn val="ctr"/>
        <c:lblOffset val="100"/>
        <c:noMultiLvlLbl val="0"/>
      </c:catAx>
      <c:valAx>
        <c:axId val="755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2203"/>
        <c:axId val="68053748"/>
      </c:barChart>
      <c:catAx>
        <c:axId val="450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48"/>
        <c:auto val="1"/>
        <c:lblAlgn val="ctr"/>
        <c:lblOffset val="100"/>
        <c:noMultiLvlLbl val="0"/>
      </c:catAx>
      <c:valAx>
        <c:axId val="680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