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20761"/>
        <c:axId val="60765051"/>
      </c:scatterChart>
      <c:valAx>
        <c:axId val="25920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051"/>
        <c:crossesAt val="0"/>
        <c:crossBetween val="midCat"/>
      </c:valAx>
      <c:valAx>
        <c:axId val="60765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7537"/>
        <c:axId val="20998755"/>
      </c:scatterChart>
      <c:valAx>
        <c:axId val="5957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755"/>
        <c:crossesAt val="0"/>
        <c:crossBetween val="midCat"/>
      </c:valAx>
      <c:valAx>
        <c:axId val="20998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02692"/>
        <c:axId val="71355104"/>
      </c:scatterChart>
      <c:valAx>
        <c:axId val="98302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104"/>
        <c:crossesAt val="0"/>
        <c:crossBetween val="midCat"/>
      </c:valAx>
      <c:valAx>
        <c:axId val="71355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5634"/>
        <c:axId val="21956015"/>
      </c:scatterChart>
      <c:valAx>
        <c:axId val="9615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015"/>
        <c:crossesAt val="0"/>
        <c:crossBetween val="midCat"/>
      </c:valAx>
      <c:valAx>
        <c:axId val="21956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