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95859"/>
        <c:axId val="14340599"/>
      </c:barChart>
      <c:catAx>
        <c:axId val="1239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599"/>
        <c:auto val="1"/>
        <c:lblAlgn val="ctr"/>
        <c:lblOffset val="100"/>
        <c:noMultiLvlLbl val="0"/>
      </c:catAx>
      <c:valAx>
        <c:axId val="143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31025"/>
        <c:axId val="47710251"/>
      </c:barChart>
      <c:catAx>
        <c:axId val="8993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251"/>
        <c:auto val="1"/>
        <c:lblAlgn val="ctr"/>
        <c:lblOffset val="100"/>
        <c:noMultiLvlLbl val="0"/>
      </c:catAx>
      <c:valAx>
        <c:axId val="4771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11062"/>
        <c:axId val="73095456"/>
      </c:barChart>
      <c:catAx>
        <c:axId val="5881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456"/>
        <c:auto val="1"/>
        <c:lblAlgn val="ctr"/>
        <c:lblOffset val="100"/>
        <c:noMultiLvlLbl val="0"/>
      </c:catAx>
      <c:valAx>
        <c:axId val="7309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11701"/>
        <c:axId val="76659613"/>
      </c:barChart>
      <c:catAx>
        <c:axId val="6901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613"/>
        <c:auto val="1"/>
        <c:lblAlgn val="ctr"/>
        <c:lblOffset val="100"/>
        <c:noMultiLvlLbl val="0"/>
      </c:catAx>
      <c:valAx>
        <c:axId val="7665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00831"/>
        <c:axId val="74807571"/>
      </c:barChart>
      <c:catAx>
        <c:axId val="7200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571"/>
        <c:auto val="1"/>
        <c:lblAlgn val="ctr"/>
        <c:lblOffset val="100"/>
        <c:noMultiLvlLbl val="0"/>
      </c:catAx>
      <c:valAx>
        <c:axId val="7480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57281"/>
        <c:axId val="73131320"/>
      </c:barChart>
      <c:catAx>
        <c:axId val="1725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320"/>
        <c:auto val="1"/>
        <c:lblAlgn val="ctr"/>
        <c:lblOffset val="100"/>
        <c:noMultiLvlLbl val="0"/>
      </c:catAx>
      <c:valAx>
        <c:axId val="731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05296"/>
        <c:axId val="94802761"/>
      </c:barChart>
      <c:catAx>
        <c:axId val="5580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761"/>
        <c:auto val="1"/>
        <c:lblAlgn val="ctr"/>
        <c:lblOffset val="100"/>
        <c:noMultiLvlLbl val="0"/>
      </c:catAx>
      <c:valAx>
        <c:axId val="9480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80442"/>
        <c:axId val="84236436"/>
      </c:barChart>
      <c:catAx>
        <c:axId val="9908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436"/>
        <c:auto val="1"/>
        <c:lblAlgn val="ctr"/>
        <c:lblOffset val="100"/>
        <c:noMultiLvlLbl val="0"/>
      </c:catAx>
      <c:valAx>
        <c:axId val="8423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22627"/>
        <c:axId val="10431154"/>
      </c:barChart>
      <c:catAx>
        <c:axId val="8912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154"/>
        <c:auto val="1"/>
        <c:lblAlgn val="ctr"/>
        <c:lblOffset val="100"/>
        <c:noMultiLvlLbl val="0"/>
      </c:catAx>
      <c:valAx>
        <c:axId val="104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02761"/>
        <c:axId val="30231184"/>
      </c:barChart>
      <c:catAx>
        <c:axId val="9360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184"/>
        <c:auto val="1"/>
        <c:lblAlgn val="ctr"/>
        <c:lblOffset val="100"/>
        <c:noMultiLvlLbl val="0"/>
      </c:catAx>
      <c:valAx>
        <c:axId val="3023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86887"/>
        <c:axId val="82411115"/>
      </c:barChart>
      <c:catAx>
        <c:axId val="2918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115"/>
        <c:auto val="1"/>
        <c:lblAlgn val="ctr"/>
        <c:lblOffset val="100"/>
        <c:noMultiLvlLbl val="0"/>
      </c:catAx>
      <c:valAx>
        <c:axId val="8241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30876"/>
        <c:axId val="69574931"/>
      </c:barChart>
      <c:catAx>
        <c:axId val="3913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931"/>
        <c:auto val="1"/>
        <c:lblAlgn val="ctr"/>
        <c:lblOffset val="100"/>
        <c:noMultiLvlLbl val="0"/>
      </c:catAx>
      <c:valAx>
        <c:axId val="6957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56118"/>
        <c:axId val="83555375"/>
      </c:barChart>
      <c:catAx>
        <c:axId val="9015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375"/>
        <c:auto val="1"/>
        <c:lblAlgn val="ctr"/>
        <c:lblOffset val="100"/>
        <c:noMultiLvlLbl val="0"/>
      </c:catAx>
      <c:valAx>
        <c:axId val="835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16969"/>
        <c:axId val="16056852"/>
      </c:barChart>
      <c:catAx>
        <c:axId val="6841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852"/>
        <c:auto val="1"/>
        <c:lblAlgn val="ctr"/>
        <c:lblOffset val="100"/>
        <c:noMultiLvlLbl val="0"/>
      </c:catAx>
      <c:valAx>
        <c:axId val="1605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16382"/>
        <c:axId val="51564293"/>
      </c:barChart>
      <c:catAx>
        <c:axId val="8301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293"/>
        <c:auto val="1"/>
        <c:lblAlgn val="ctr"/>
        <c:lblOffset val="100"/>
        <c:noMultiLvlLbl val="0"/>
      </c:catAx>
      <c:valAx>
        <c:axId val="5156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31248"/>
        <c:axId val="96045147"/>
      </c:barChart>
      <c:catAx>
        <c:axId val="2363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147"/>
        <c:auto val="1"/>
        <c:lblAlgn val="ctr"/>
        <c:lblOffset val="100"/>
        <c:noMultiLvlLbl val="0"/>
      </c:catAx>
      <c:valAx>
        <c:axId val="960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24620"/>
        <c:axId val="22195482"/>
      </c:barChart>
      <c:catAx>
        <c:axId val="1862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482"/>
        <c:auto val="1"/>
        <c:lblAlgn val="ctr"/>
        <c:lblOffset val="100"/>
        <c:noMultiLvlLbl val="0"/>
      </c:catAx>
      <c:valAx>
        <c:axId val="221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29115"/>
        <c:axId val="11273077"/>
      </c:barChart>
      <c:catAx>
        <c:axId val="3822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077"/>
        <c:auto val="1"/>
        <c:lblAlgn val="ctr"/>
        <c:lblOffset val="100"/>
        <c:noMultiLvlLbl val="0"/>
      </c:catAx>
      <c:valAx>
        <c:axId val="112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