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1211"/>
        <c:axId val="35553400"/>
      </c:scatterChart>
      <c:valAx>
        <c:axId val="4245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400"/>
        <c:crossesAt val="0"/>
        <c:crossBetween val="midCat"/>
      </c:valAx>
      <c:valAx>
        <c:axId val="3555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21331"/>
        <c:axId val="79088494"/>
      </c:scatterChart>
      <c:valAx>
        <c:axId val="3852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494"/>
        <c:crossesAt val="0"/>
        <c:crossBetween val="midCat"/>
      </c:valAx>
      <c:valAx>
        <c:axId val="7908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6035"/>
        <c:axId val="94529775"/>
      </c:scatterChart>
      <c:valAx>
        <c:axId val="5257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775"/>
        <c:crossesAt val="0"/>
        <c:crossBetween val="midCat"/>
      </c:valAx>
      <c:valAx>
        <c:axId val="9452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78231"/>
        <c:axId val="5428610"/>
      </c:scatterChart>
      <c:valAx>
        <c:axId val="9397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10"/>
        <c:crossesAt val="0"/>
        <c:crossBetween val="midCat"/>
      </c:valAx>
      <c:valAx>
        <c:axId val="542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