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34710"/>
        <c:axId val="92084579"/>
      </c:barChart>
      <c:catAx>
        <c:axId val="9213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579"/>
        <c:auto val="1"/>
        <c:lblAlgn val="ctr"/>
        <c:lblOffset val="100"/>
        <c:noMultiLvlLbl val="0"/>
      </c:catAx>
      <c:valAx>
        <c:axId val="9208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85"/>
        <c:axId val="94696601"/>
      </c:barChart>
      <c:catAx>
        <c:axId val="8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601"/>
        <c:auto val="1"/>
        <c:lblAlgn val="ctr"/>
        <c:lblOffset val="100"/>
        <c:noMultiLvlLbl val="0"/>
      </c:catAx>
      <c:valAx>
        <c:axId val="9469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22984"/>
        <c:axId val="607918"/>
      </c:barChart>
      <c:catAx>
        <c:axId val="3112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8"/>
        <c:auto val="1"/>
        <c:lblAlgn val="ctr"/>
        <c:lblOffset val="100"/>
        <c:noMultiLvlLbl val="0"/>
      </c:catAx>
      <c:valAx>
        <c:axId val="60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50863"/>
        <c:axId val="66621544"/>
      </c:barChart>
      <c:catAx>
        <c:axId val="9445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544"/>
        <c:auto val="1"/>
        <c:lblAlgn val="ctr"/>
        <c:lblOffset val="100"/>
        <c:noMultiLvlLbl val="0"/>
      </c:catAx>
      <c:valAx>
        <c:axId val="6662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41723"/>
        <c:axId val="3888773"/>
      </c:barChart>
      <c:catAx>
        <c:axId val="3844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73"/>
        <c:auto val="1"/>
        <c:lblAlgn val="ctr"/>
        <c:lblOffset val="100"/>
        <c:noMultiLvlLbl val="0"/>
      </c:catAx>
      <c:valAx>
        <c:axId val="388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33864"/>
        <c:axId val="13102578"/>
      </c:barChart>
      <c:catAx>
        <c:axId val="3383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578"/>
        <c:auto val="1"/>
        <c:lblAlgn val="ctr"/>
        <c:lblOffset val="100"/>
        <c:noMultiLvlLbl val="0"/>
      </c:catAx>
      <c:valAx>
        <c:axId val="1310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06845"/>
        <c:axId val="48045094"/>
      </c:barChart>
      <c:catAx>
        <c:axId val="1190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094"/>
        <c:auto val="1"/>
        <c:lblAlgn val="ctr"/>
        <c:lblOffset val="100"/>
        <c:noMultiLvlLbl val="0"/>
      </c:catAx>
      <c:valAx>
        <c:axId val="4804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35426"/>
        <c:axId val="3340516"/>
      </c:barChart>
      <c:catAx>
        <c:axId val="4953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16"/>
        <c:auto val="1"/>
        <c:lblAlgn val="ctr"/>
        <c:lblOffset val="100"/>
        <c:noMultiLvlLbl val="0"/>
      </c:catAx>
      <c:valAx>
        <c:axId val="334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55481"/>
        <c:axId val="82178959"/>
      </c:barChart>
      <c:catAx>
        <c:axId val="2995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959"/>
        <c:auto val="1"/>
        <c:lblAlgn val="ctr"/>
        <c:lblOffset val="100"/>
        <c:noMultiLvlLbl val="0"/>
      </c:catAx>
      <c:valAx>
        <c:axId val="8217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930"/>
        <c:axId val="87739551"/>
      </c:barChart>
      <c:catAx>
        <c:axId val="27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551"/>
        <c:auto val="1"/>
        <c:lblAlgn val="ctr"/>
        <c:lblOffset val="100"/>
        <c:noMultiLvlLbl val="0"/>
      </c:catAx>
      <c:valAx>
        <c:axId val="8773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91400"/>
        <c:axId val="62724393"/>
      </c:barChart>
      <c:catAx>
        <c:axId val="7509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393"/>
        <c:auto val="1"/>
        <c:lblAlgn val="ctr"/>
        <c:lblOffset val="100"/>
        <c:noMultiLvlLbl val="0"/>
      </c:catAx>
      <c:valAx>
        <c:axId val="6272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36780"/>
        <c:axId val="70576116"/>
      </c:barChart>
      <c:catAx>
        <c:axId val="4103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116"/>
        <c:auto val="1"/>
        <c:lblAlgn val="ctr"/>
        <c:lblOffset val="100"/>
        <c:noMultiLvlLbl val="0"/>
      </c:catAx>
      <c:valAx>
        <c:axId val="7057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38239"/>
        <c:axId val="33026329"/>
      </c:barChart>
      <c:catAx>
        <c:axId val="7883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329"/>
        <c:auto val="1"/>
        <c:lblAlgn val="ctr"/>
        <c:lblOffset val="100"/>
        <c:noMultiLvlLbl val="0"/>
      </c:catAx>
      <c:valAx>
        <c:axId val="3302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53309"/>
        <c:axId val="81840730"/>
      </c:barChart>
      <c:catAx>
        <c:axId val="4335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730"/>
        <c:auto val="1"/>
        <c:lblAlgn val="ctr"/>
        <c:lblOffset val="100"/>
        <c:noMultiLvlLbl val="0"/>
      </c:catAx>
      <c:valAx>
        <c:axId val="8184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79842"/>
        <c:axId val="49950195"/>
      </c:barChart>
      <c:catAx>
        <c:axId val="2747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195"/>
        <c:auto val="1"/>
        <c:lblAlgn val="ctr"/>
        <c:lblOffset val="100"/>
        <c:noMultiLvlLbl val="0"/>
      </c:catAx>
      <c:valAx>
        <c:axId val="4995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39315"/>
        <c:axId val="372273"/>
      </c:barChart>
      <c:catAx>
        <c:axId val="4953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3"/>
        <c:auto val="1"/>
        <c:lblAlgn val="ctr"/>
        <c:lblOffset val="100"/>
        <c:noMultiLvlLbl val="0"/>
      </c:catAx>
      <c:valAx>
        <c:axId val="37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37538"/>
        <c:axId val="44043538"/>
      </c:barChart>
      <c:catAx>
        <c:axId val="2463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538"/>
        <c:auto val="1"/>
        <c:lblAlgn val="ctr"/>
        <c:lblOffset val="100"/>
        <c:noMultiLvlLbl val="0"/>
      </c:catAx>
      <c:valAx>
        <c:axId val="4404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32330"/>
        <c:axId val="82133402"/>
      </c:barChart>
      <c:catAx>
        <c:axId val="5983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402"/>
        <c:auto val="1"/>
        <c:lblAlgn val="ctr"/>
        <c:lblOffset val="100"/>
        <c:noMultiLvlLbl val="0"/>
      </c:catAx>
      <c:valAx>
        <c:axId val="8213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