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22299"/>
        <c:axId val="74860712"/>
      </c:scatterChart>
      <c:valAx>
        <c:axId val="63022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712"/>
        <c:crossesAt val="0"/>
        <c:crossBetween val="midCat"/>
      </c:valAx>
      <c:valAx>
        <c:axId val="7486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65865"/>
        <c:axId val="43816130"/>
      </c:scatterChart>
      <c:valAx>
        <c:axId val="4306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130"/>
        <c:crossesAt val="0"/>
        <c:crossBetween val="midCat"/>
      </c:valAx>
      <c:valAx>
        <c:axId val="4381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99615"/>
        <c:axId val="69977597"/>
      </c:scatterChart>
      <c:valAx>
        <c:axId val="8779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597"/>
        <c:crossesAt val="0"/>
        <c:crossBetween val="midCat"/>
      </c:valAx>
      <c:valAx>
        <c:axId val="6997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40893"/>
        <c:axId val="47571954"/>
      </c:scatterChart>
      <c:valAx>
        <c:axId val="2854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954"/>
        <c:crossesAt val="0"/>
        <c:crossBetween val="midCat"/>
      </c:valAx>
      <c:valAx>
        <c:axId val="4757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