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69769"/>
        <c:axId val="29178325"/>
      </c:scatterChart>
      <c:valAx>
        <c:axId val="4016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325"/>
        <c:crossesAt val="0"/>
        <c:crossBetween val="midCat"/>
      </c:valAx>
      <c:valAx>
        <c:axId val="2917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2988"/>
        <c:axId val="17205190"/>
      </c:scatterChart>
      <c:valAx>
        <c:axId val="5296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90"/>
        <c:crossesAt val="0"/>
        <c:crossBetween val="midCat"/>
      </c:valAx>
      <c:valAx>
        <c:axId val="1720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9348"/>
        <c:axId val="25782443"/>
      </c:scatterChart>
      <c:valAx>
        <c:axId val="3825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443"/>
        <c:crossesAt val="0"/>
        <c:crossBetween val="midCat"/>
      </c:valAx>
      <c:valAx>
        <c:axId val="2578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3601"/>
        <c:axId val="3397583"/>
      </c:scatterChart>
      <c:valAx>
        <c:axId val="8655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83"/>
        <c:crossesAt val="0"/>
        <c:crossBetween val="midCat"/>
      </c:valAx>
      <c:valAx>
        <c:axId val="339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