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6688"/>
        <c:axId val="66657524"/>
      </c:barChart>
      <c:catAx>
        <c:axId val="674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524"/>
        <c:auto val="1"/>
        <c:lblAlgn val="ctr"/>
        <c:lblOffset val="100"/>
        <c:noMultiLvlLbl val="0"/>
      </c:catAx>
      <c:valAx>
        <c:axId val="6665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89128"/>
        <c:axId val="66166149"/>
      </c:barChart>
      <c:catAx>
        <c:axId val="5108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149"/>
        <c:auto val="1"/>
        <c:lblAlgn val="ctr"/>
        <c:lblOffset val="100"/>
        <c:noMultiLvlLbl val="0"/>
      </c:catAx>
      <c:valAx>
        <c:axId val="6616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42817"/>
        <c:axId val="25714348"/>
      </c:barChart>
      <c:catAx>
        <c:axId val="4734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348"/>
        <c:auto val="1"/>
        <c:lblAlgn val="ctr"/>
        <c:lblOffset val="100"/>
        <c:noMultiLvlLbl val="0"/>
      </c:catAx>
      <c:valAx>
        <c:axId val="2571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91626"/>
        <c:axId val="62784112"/>
      </c:barChart>
      <c:catAx>
        <c:axId val="8099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112"/>
        <c:auto val="1"/>
        <c:lblAlgn val="ctr"/>
        <c:lblOffset val="100"/>
        <c:noMultiLvlLbl val="0"/>
      </c:catAx>
      <c:valAx>
        <c:axId val="627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38330"/>
        <c:axId val="37743987"/>
      </c:barChart>
      <c:catAx>
        <c:axId val="7423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987"/>
        <c:auto val="1"/>
        <c:lblAlgn val="ctr"/>
        <c:lblOffset val="100"/>
        <c:noMultiLvlLbl val="0"/>
      </c:catAx>
      <c:valAx>
        <c:axId val="377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17376"/>
        <c:axId val="33758200"/>
      </c:barChart>
      <c:catAx>
        <c:axId val="8481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200"/>
        <c:auto val="1"/>
        <c:lblAlgn val="ctr"/>
        <c:lblOffset val="100"/>
        <c:noMultiLvlLbl val="0"/>
      </c:catAx>
      <c:valAx>
        <c:axId val="3375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41089"/>
        <c:axId val="76254927"/>
      </c:barChart>
      <c:catAx>
        <c:axId val="5054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927"/>
        <c:auto val="1"/>
        <c:lblAlgn val="ctr"/>
        <c:lblOffset val="100"/>
        <c:noMultiLvlLbl val="0"/>
      </c:catAx>
      <c:valAx>
        <c:axId val="7625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08787"/>
        <c:axId val="92897673"/>
      </c:barChart>
      <c:catAx>
        <c:axId val="6600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673"/>
        <c:auto val="1"/>
        <c:lblAlgn val="ctr"/>
        <c:lblOffset val="100"/>
        <c:noMultiLvlLbl val="0"/>
      </c:catAx>
      <c:valAx>
        <c:axId val="928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7521"/>
        <c:axId val="98686955"/>
      </c:barChart>
      <c:catAx>
        <c:axId val="537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955"/>
        <c:auto val="1"/>
        <c:lblAlgn val="ctr"/>
        <c:lblOffset val="100"/>
        <c:noMultiLvlLbl val="0"/>
      </c:catAx>
      <c:valAx>
        <c:axId val="9868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63075"/>
        <c:axId val="89835909"/>
      </c:barChart>
      <c:catAx>
        <c:axId val="5136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909"/>
        <c:auto val="1"/>
        <c:lblAlgn val="ctr"/>
        <c:lblOffset val="100"/>
        <c:noMultiLvlLbl val="0"/>
      </c:catAx>
      <c:valAx>
        <c:axId val="8983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09987"/>
        <c:axId val="72490609"/>
      </c:barChart>
      <c:catAx>
        <c:axId val="9220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609"/>
        <c:auto val="1"/>
        <c:lblAlgn val="ctr"/>
        <c:lblOffset val="100"/>
        <c:noMultiLvlLbl val="0"/>
      </c:catAx>
      <c:valAx>
        <c:axId val="7249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86159"/>
        <c:axId val="85094850"/>
      </c:barChart>
      <c:catAx>
        <c:axId val="6508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850"/>
        <c:auto val="1"/>
        <c:lblAlgn val="ctr"/>
        <c:lblOffset val="100"/>
        <c:noMultiLvlLbl val="0"/>
      </c:catAx>
      <c:valAx>
        <c:axId val="850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52368"/>
        <c:axId val="21320292"/>
      </c:barChart>
      <c:catAx>
        <c:axId val="6825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292"/>
        <c:auto val="1"/>
        <c:lblAlgn val="ctr"/>
        <c:lblOffset val="100"/>
        <c:noMultiLvlLbl val="0"/>
      </c:catAx>
      <c:valAx>
        <c:axId val="2132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61861"/>
        <c:axId val="76795382"/>
      </c:barChart>
      <c:catAx>
        <c:axId val="3536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382"/>
        <c:auto val="1"/>
        <c:lblAlgn val="ctr"/>
        <c:lblOffset val="100"/>
        <c:noMultiLvlLbl val="0"/>
      </c:catAx>
      <c:valAx>
        <c:axId val="7679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91791"/>
        <c:axId val="78147886"/>
      </c:barChart>
      <c:catAx>
        <c:axId val="654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886"/>
        <c:auto val="1"/>
        <c:lblAlgn val="ctr"/>
        <c:lblOffset val="100"/>
        <c:noMultiLvlLbl val="0"/>
      </c:catAx>
      <c:valAx>
        <c:axId val="7814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93546"/>
        <c:axId val="71924889"/>
      </c:barChart>
      <c:catAx>
        <c:axId val="9109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889"/>
        <c:auto val="1"/>
        <c:lblAlgn val="ctr"/>
        <c:lblOffset val="100"/>
        <c:noMultiLvlLbl val="0"/>
      </c:catAx>
      <c:valAx>
        <c:axId val="7192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32790"/>
        <c:axId val="80247820"/>
      </c:barChart>
      <c:catAx>
        <c:axId val="1623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820"/>
        <c:auto val="1"/>
        <c:lblAlgn val="ctr"/>
        <c:lblOffset val="100"/>
        <c:noMultiLvlLbl val="0"/>
      </c:catAx>
      <c:valAx>
        <c:axId val="8024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18299"/>
        <c:axId val="62356320"/>
      </c:barChart>
      <c:catAx>
        <c:axId val="1401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320"/>
        <c:auto val="1"/>
        <c:lblAlgn val="ctr"/>
        <c:lblOffset val="100"/>
        <c:noMultiLvlLbl val="0"/>
      </c:catAx>
      <c:valAx>
        <c:axId val="623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