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2766"/>
        <c:axId val="68263910"/>
      </c:barChart>
      <c:catAx>
        <c:axId val="4682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910"/>
        <c:auto val="1"/>
        <c:lblAlgn val="ctr"/>
        <c:lblOffset val="100"/>
        <c:noMultiLvlLbl val="0"/>
      </c:catAx>
      <c:valAx>
        <c:axId val="6826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99202"/>
        <c:axId val="77858406"/>
      </c:barChart>
      <c:catAx>
        <c:axId val="590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406"/>
        <c:auto val="1"/>
        <c:lblAlgn val="ctr"/>
        <c:lblOffset val="100"/>
        <c:noMultiLvlLbl val="0"/>
      </c:catAx>
      <c:valAx>
        <c:axId val="7785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94317"/>
        <c:axId val="713422"/>
      </c:barChart>
      <c:catAx>
        <c:axId val="131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2"/>
        <c:auto val="1"/>
        <c:lblAlgn val="ctr"/>
        <c:lblOffset val="100"/>
        <c:noMultiLvlLbl val="0"/>
      </c:catAx>
      <c:valAx>
        <c:axId val="7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69760"/>
        <c:axId val="73620037"/>
      </c:barChart>
      <c:catAx>
        <c:axId val="3386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037"/>
        <c:auto val="1"/>
        <c:lblAlgn val="ctr"/>
        <c:lblOffset val="100"/>
        <c:noMultiLvlLbl val="0"/>
      </c:catAx>
      <c:valAx>
        <c:axId val="736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59401"/>
        <c:axId val="35117668"/>
      </c:barChart>
      <c:catAx>
        <c:axId val="4995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668"/>
        <c:auto val="1"/>
        <c:lblAlgn val="ctr"/>
        <c:lblOffset val="100"/>
        <c:noMultiLvlLbl val="0"/>
      </c:catAx>
      <c:valAx>
        <c:axId val="351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187076"/>
        <c:axId val="44613687"/>
      </c:barChart>
      <c:catAx>
        <c:axId val="741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687"/>
        <c:auto val="1"/>
        <c:lblAlgn val="ctr"/>
        <c:lblOffset val="100"/>
        <c:noMultiLvlLbl val="0"/>
      </c:catAx>
      <c:valAx>
        <c:axId val="446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00396"/>
        <c:axId val="94373215"/>
      </c:barChart>
      <c:catAx>
        <c:axId val="4380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215"/>
        <c:auto val="1"/>
        <c:lblAlgn val="ctr"/>
        <c:lblOffset val="100"/>
        <c:noMultiLvlLbl val="0"/>
      </c:catAx>
      <c:valAx>
        <c:axId val="943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33362"/>
        <c:axId val="14953929"/>
      </c:barChart>
      <c:catAx>
        <c:axId val="2563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929"/>
        <c:auto val="1"/>
        <c:lblAlgn val="ctr"/>
        <c:lblOffset val="100"/>
        <c:noMultiLvlLbl val="0"/>
      </c:catAx>
      <c:valAx>
        <c:axId val="149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08979"/>
        <c:axId val="9160300"/>
      </c:barChart>
      <c:catAx>
        <c:axId val="5480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00"/>
        <c:auto val="1"/>
        <c:lblAlgn val="ctr"/>
        <c:lblOffset val="100"/>
        <c:noMultiLvlLbl val="0"/>
      </c:catAx>
      <c:valAx>
        <c:axId val="91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0497"/>
        <c:axId val="76391996"/>
      </c:barChart>
      <c:catAx>
        <c:axId val="82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996"/>
        <c:auto val="1"/>
        <c:lblAlgn val="ctr"/>
        <c:lblOffset val="100"/>
        <c:noMultiLvlLbl val="0"/>
      </c:catAx>
      <c:valAx>
        <c:axId val="7639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4506"/>
        <c:axId val="18950091"/>
      </c:barChart>
      <c:catAx>
        <c:axId val="19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091"/>
        <c:auto val="1"/>
        <c:lblAlgn val="ctr"/>
        <c:lblOffset val="100"/>
        <c:noMultiLvlLbl val="0"/>
      </c:catAx>
      <c:valAx>
        <c:axId val="189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08735"/>
        <c:axId val="80399874"/>
      </c:barChart>
      <c:catAx>
        <c:axId val="500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874"/>
        <c:auto val="1"/>
        <c:lblAlgn val="ctr"/>
        <c:lblOffset val="100"/>
        <c:noMultiLvlLbl val="0"/>
      </c:catAx>
      <c:valAx>
        <c:axId val="803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82564"/>
        <c:axId val="48805548"/>
      </c:barChart>
      <c:catAx>
        <c:axId val="262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548"/>
        <c:auto val="1"/>
        <c:lblAlgn val="ctr"/>
        <c:lblOffset val="100"/>
        <c:noMultiLvlLbl val="0"/>
      </c:catAx>
      <c:valAx>
        <c:axId val="4880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5287"/>
        <c:axId val="4161864"/>
      </c:barChart>
      <c:catAx>
        <c:axId val="845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64"/>
        <c:auto val="1"/>
        <c:lblAlgn val="ctr"/>
        <c:lblOffset val="100"/>
        <c:noMultiLvlLbl val="0"/>
      </c:catAx>
      <c:valAx>
        <c:axId val="416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0787"/>
        <c:axId val="14741641"/>
      </c:barChart>
      <c:catAx>
        <c:axId val="95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641"/>
        <c:auto val="1"/>
        <c:lblAlgn val="ctr"/>
        <c:lblOffset val="100"/>
        <c:noMultiLvlLbl val="0"/>
      </c:catAx>
      <c:valAx>
        <c:axId val="147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8122"/>
        <c:axId val="87355420"/>
      </c:barChart>
      <c:catAx>
        <c:axId val="780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420"/>
        <c:auto val="1"/>
        <c:lblAlgn val="ctr"/>
        <c:lblOffset val="100"/>
        <c:noMultiLvlLbl val="0"/>
      </c:catAx>
      <c:valAx>
        <c:axId val="873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36862"/>
        <c:axId val="44300854"/>
      </c:barChart>
      <c:catAx>
        <c:axId val="115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54"/>
        <c:auto val="1"/>
        <c:lblAlgn val="ctr"/>
        <c:lblOffset val="100"/>
        <c:noMultiLvlLbl val="0"/>
      </c:catAx>
      <c:valAx>
        <c:axId val="4430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5969"/>
        <c:axId val="74227176"/>
      </c:barChart>
      <c:catAx>
        <c:axId val="87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176"/>
        <c:auto val="1"/>
        <c:lblAlgn val="ctr"/>
        <c:lblOffset val="100"/>
        <c:noMultiLvlLbl val="0"/>
      </c:catAx>
      <c:valAx>
        <c:axId val="742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