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1752"/>
        <c:axId val="60318504"/>
      </c:scatterChart>
      <c:valAx>
        <c:axId val="7878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504"/>
        <c:crossesAt val="0"/>
        <c:crossBetween val="midCat"/>
      </c:valAx>
      <c:valAx>
        <c:axId val="6031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3941"/>
        <c:axId val="67202570"/>
      </c:scatterChart>
      <c:valAx>
        <c:axId val="2482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70"/>
        <c:crossesAt val="0"/>
        <c:crossBetween val="midCat"/>
      </c:valAx>
      <c:valAx>
        <c:axId val="6720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18562"/>
        <c:axId val="39708240"/>
      </c:scatterChart>
      <c:valAx>
        <c:axId val="1281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240"/>
        <c:crossesAt val="0"/>
        <c:crossBetween val="midCat"/>
      </c:valAx>
      <c:valAx>
        <c:axId val="3970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71430"/>
        <c:axId val="94420376"/>
      </c:scatterChart>
      <c:valAx>
        <c:axId val="9577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376"/>
        <c:crossesAt val="0"/>
        <c:crossBetween val="midCat"/>
      </c:valAx>
      <c:valAx>
        <c:axId val="9442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