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73826"/>
        <c:axId val="19483308"/>
      </c:scatterChart>
      <c:valAx>
        <c:axId val="56173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308"/>
        <c:crossesAt val="0"/>
        <c:crossBetween val="midCat"/>
      </c:valAx>
      <c:valAx>
        <c:axId val="19483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68928"/>
        <c:axId val="1794058"/>
      </c:scatterChart>
      <c:valAx>
        <c:axId val="3496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58"/>
        <c:crossesAt val="0"/>
        <c:crossBetween val="midCat"/>
      </c:valAx>
      <c:valAx>
        <c:axId val="179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48512"/>
        <c:axId val="91992176"/>
      </c:scatterChart>
      <c:valAx>
        <c:axId val="6684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176"/>
        <c:crossesAt val="0"/>
        <c:crossBetween val="midCat"/>
      </c:valAx>
      <c:valAx>
        <c:axId val="91992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7958"/>
        <c:axId val="6954659"/>
      </c:scatterChart>
      <c:valAx>
        <c:axId val="592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59"/>
        <c:crossesAt val="0"/>
        <c:crossBetween val="midCat"/>
      </c:valAx>
      <c:valAx>
        <c:axId val="695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