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65962"/>
        <c:axId val="91324402"/>
      </c:barChart>
      <c:catAx>
        <c:axId val="3356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402"/>
        <c:auto val="1"/>
        <c:lblAlgn val="ctr"/>
        <c:lblOffset val="100"/>
        <c:noMultiLvlLbl val="0"/>
      </c:catAx>
      <c:valAx>
        <c:axId val="913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36792"/>
        <c:axId val="68838710"/>
      </c:barChart>
      <c:catAx>
        <c:axId val="1013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710"/>
        <c:auto val="1"/>
        <c:lblAlgn val="ctr"/>
        <c:lblOffset val="100"/>
        <c:noMultiLvlLbl val="0"/>
      </c:catAx>
      <c:valAx>
        <c:axId val="688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50371"/>
        <c:axId val="59078530"/>
      </c:barChart>
      <c:catAx>
        <c:axId val="5265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530"/>
        <c:auto val="1"/>
        <c:lblAlgn val="ctr"/>
        <c:lblOffset val="100"/>
        <c:noMultiLvlLbl val="0"/>
      </c:catAx>
      <c:valAx>
        <c:axId val="5907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45128"/>
        <c:axId val="17268646"/>
      </c:barChart>
      <c:catAx>
        <c:axId val="8594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646"/>
        <c:auto val="1"/>
        <c:lblAlgn val="ctr"/>
        <c:lblOffset val="100"/>
        <c:noMultiLvlLbl val="0"/>
      </c:catAx>
      <c:valAx>
        <c:axId val="172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19716"/>
        <c:axId val="72507127"/>
      </c:barChart>
      <c:catAx>
        <c:axId val="4791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127"/>
        <c:auto val="1"/>
        <c:lblAlgn val="ctr"/>
        <c:lblOffset val="100"/>
        <c:noMultiLvlLbl val="0"/>
      </c:catAx>
      <c:valAx>
        <c:axId val="725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94794"/>
        <c:axId val="35583647"/>
      </c:barChart>
      <c:catAx>
        <c:axId val="6249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647"/>
        <c:auto val="1"/>
        <c:lblAlgn val="ctr"/>
        <c:lblOffset val="100"/>
        <c:noMultiLvlLbl val="0"/>
      </c:catAx>
      <c:valAx>
        <c:axId val="355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1780"/>
        <c:axId val="55402599"/>
      </c:barChart>
      <c:catAx>
        <c:axId val="670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599"/>
        <c:auto val="1"/>
        <c:lblAlgn val="ctr"/>
        <c:lblOffset val="100"/>
        <c:noMultiLvlLbl val="0"/>
      </c:catAx>
      <c:valAx>
        <c:axId val="554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53954"/>
        <c:axId val="61977125"/>
      </c:barChart>
      <c:catAx>
        <c:axId val="5855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125"/>
        <c:auto val="1"/>
        <c:lblAlgn val="ctr"/>
        <c:lblOffset val="100"/>
        <c:noMultiLvlLbl val="0"/>
      </c:catAx>
      <c:valAx>
        <c:axId val="619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6673"/>
        <c:axId val="68387758"/>
      </c:barChart>
      <c:catAx>
        <c:axId val="357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758"/>
        <c:auto val="1"/>
        <c:lblAlgn val="ctr"/>
        <c:lblOffset val="100"/>
        <c:noMultiLvlLbl val="0"/>
      </c:catAx>
      <c:valAx>
        <c:axId val="683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83544"/>
        <c:axId val="8788527"/>
      </c:barChart>
      <c:catAx>
        <c:axId val="2348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27"/>
        <c:auto val="1"/>
        <c:lblAlgn val="ctr"/>
        <c:lblOffset val="100"/>
        <c:noMultiLvlLbl val="0"/>
      </c:catAx>
      <c:valAx>
        <c:axId val="87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53403"/>
        <c:axId val="18489144"/>
      </c:barChart>
      <c:catAx>
        <c:axId val="311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144"/>
        <c:auto val="1"/>
        <c:lblAlgn val="ctr"/>
        <c:lblOffset val="100"/>
        <c:noMultiLvlLbl val="0"/>
      </c:catAx>
      <c:valAx>
        <c:axId val="184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3850"/>
        <c:axId val="90403443"/>
      </c:barChart>
      <c:catAx>
        <c:axId val="914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443"/>
        <c:auto val="1"/>
        <c:lblAlgn val="ctr"/>
        <c:lblOffset val="100"/>
        <c:noMultiLvlLbl val="0"/>
      </c:catAx>
      <c:valAx>
        <c:axId val="904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52904"/>
        <c:axId val="35790021"/>
      </c:barChart>
      <c:catAx>
        <c:axId val="244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021"/>
        <c:auto val="1"/>
        <c:lblAlgn val="ctr"/>
        <c:lblOffset val="100"/>
        <c:noMultiLvlLbl val="0"/>
      </c:catAx>
      <c:valAx>
        <c:axId val="357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24834"/>
        <c:axId val="46177525"/>
      </c:barChart>
      <c:catAx>
        <c:axId val="624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525"/>
        <c:auto val="1"/>
        <c:lblAlgn val="ctr"/>
        <c:lblOffset val="100"/>
        <c:noMultiLvlLbl val="0"/>
      </c:catAx>
      <c:valAx>
        <c:axId val="461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6754"/>
        <c:axId val="33960506"/>
      </c:barChart>
      <c:catAx>
        <c:axId val="6872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506"/>
        <c:auto val="1"/>
        <c:lblAlgn val="ctr"/>
        <c:lblOffset val="100"/>
        <c:noMultiLvlLbl val="0"/>
      </c:catAx>
      <c:valAx>
        <c:axId val="339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69759"/>
        <c:axId val="10849866"/>
      </c:barChart>
      <c:catAx>
        <c:axId val="417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866"/>
        <c:auto val="1"/>
        <c:lblAlgn val="ctr"/>
        <c:lblOffset val="100"/>
        <c:noMultiLvlLbl val="0"/>
      </c:catAx>
      <c:valAx>
        <c:axId val="108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46505"/>
        <c:axId val="2050956"/>
      </c:barChart>
      <c:catAx>
        <c:axId val="8004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56"/>
        <c:auto val="1"/>
        <c:lblAlgn val="ctr"/>
        <c:lblOffset val="100"/>
        <c:noMultiLvlLbl val="0"/>
      </c:catAx>
      <c:valAx>
        <c:axId val="20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29959"/>
        <c:axId val="24056097"/>
      </c:barChart>
      <c:catAx>
        <c:axId val="123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097"/>
        <c:auto val="1"/>
        <c:lblAlgn val="ctr"/>
        <c:lblOffset val="100"/>
        <c:noMultiLvlLbl val="0"/>
      </c:catAx>
      <c:valAx>
        <c:axId val="240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