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89789"/>
        <c:axId val="1743783"/>
      </c:scatterChart>
      <c:valAx>
        <c:axId val="9148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83"/>
        <c:crossesAt val="0"/>
        <c:crossBetween val="midCat"/>
      </c:valAx>
      <c:valAx>
        <c:axId val="174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05932"/>
        <c:axId val="34543962"/>
      </c:scatterChart>
      <c:valAx>
        <c:axId val="7550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962"/>
        <c:crossesAt val="0"/>
        <c:crossBetween val="midCat"/>
      </c:valAx>
      <c:valAx>
        <c:axId val="3454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12645"/>
        <c:axId val="42930005"/>
      </c:scatterChart>
      <c:valAx>
        <c:axId val="1871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005"/>
        <c:crossesAt val="0"/>
        <c:crossBetween val="midCat"/>
      </c:valAx>
      <c:valAx>
        <c:axId val="4293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42376"/>
        <c:axId val="27992874"/>
      </c:scatterChart>
      <c:valAx>
        <c:axId val="3794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874"/>
        <c:crossesAt val="0"/>
        <c:crossBetween val="midCat"/>
      </c:valAx>
      <c:valAx>
        <c:axId val="2799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