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10162"/>
        <c:axId val="84604415"/>
      </c:barChart>
      <c:catAx>
        <c:axId val="6761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415"/>
        <c:auto val="1"/>
        <c:lblAlgn val="ctr"/>
        <c:lblOffset val="100"/>
        <c:noMultiLvlLbl val="0"/>
      </c:catAx>
      <c:valAx>
        <c:axId val="8460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44642"/>
        <c:axId val="67180453"/>
      </c:barChart>
      <c:catAx>
        <c:axId val="6494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453"/>
        <c:auto val="1"/>
        <c:lblAlgn val="ctr"/>
        <c:lblOffset val="100"/>
        <c:noMultiLvlLbl val="0"/>
      </c:catAx>
      <c:valAx>
        <c:axId val="6718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75776"/>
        <c:axId val="60294605"/>
      </c:barChart>
      <c:catAx>
        <c:axId val="6867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605"/>
        <c:auto val="1"/>
        <c:lblAlgn val="ctr"/>
        <c:lblOffset val="100"/>
        <c:noMultiLvlLbl val="0"/>
      </c:catAx>
      <c:valAx>
        <c:axId val="6029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87327"/>
        <c:axId val="44666680"/>
      </c:barChart>
      <c:catAx>
        <c:axId val="1938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680"/>
        <c:auto val="1"/>
        <c:lblAlgn val="ctr"/>
        <c:lblOffset val="100"/>
        <c:noMultiLvlLbl val="0"/>
      </c:catAx>
      <c:valAx>
        <c:axId val="4466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9540"/>
        <c:axId val="23207087"/>
      </c:barChart>
      <c:catAx>
        <c:axId val="591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087"/>
        <c:auto val="1"/>
        <c:lblAlgn val="ctr"/>
        <c:lblOffset val="100"/>
        <c:noMultiLvlLbl val="0"/>
      </c:catAx>
      <c:valAx>
        <c:axId val="2320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73733"/>
        <c:axId val="49048869"/>
      </c:barChart>
      <c:catAx>
        <c:axId val="5327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869"/>
        <c:auto val="1"/>
        <c:lblAlgn val="ctr"/>
        <c:lblOffset val="100"/>
        <c:noMultiLvlLbl val="0"/>
      </c:catAx>
      <c:valAx>
        <c:axId val="4904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92916"/>
        <c:axId val="15593579"/>
      </c:barChart>
      <c:catAx>
        <c:axId val="1739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579"/>
        <c:auto val="1"/>
        <c:lblAlgn val="ctr"/>
        <c:lblOffset val="100"/>
        <c:noMultiLvlLbl val="0"/>
      </c:catAx>
      <c:valAx>
        <c:axId val="1559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37218"/>
        <c:axId val="18207467"/>
      </c:barChart>
      <c:catAx>
        <c:axId val="6573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467"/>
        <c:auto val="1"/>
        <c:lblAlgn val="ctr"/>
        <c:lblOffset val="100"/>
        <c:noMultiLvlLbl val="0"/>
      </c:catAx>
      <c:valAx>
        <c:axId val="1820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56775"/>
        <c:axId val="90745392"/>
      </c:barChart>
      <c:catAx>
        <c:axId val="1305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392"/>
        <c:auto val="1"/>
        <c:lblAlgn val="ctr"/>
        <c:lblOffset val="100"/>
        <c:noMultiLvlLbl val="0"/>
      </c:catAx>
      <c:valAx>
        <c:axId val="9074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33093"/>
        <c:axId val="68665917"/>
      </c:barChart>
      <c:catAx>
        <c:axId val="6583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917"/>
        <c:auto val="1"/>
        <c:lblAlgn val="ctr"/>
        <c:lblOffset val="100"/>
        <c:noMultiLvlLbl val="0"/>
      </c:catAx>
      <c:valAx>
        <c:axId val="6866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49841"/>
        <c:axId val="12833902"/>
      </c:barChart>
      <c:catAx>
        <c:axId val="7874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902"/>
        <c:auto val="1"/>
        <c:lblAlgn val="ctr"/>
        <c:lblOffset val="100"/>
        <c:noMultiLvlLbl val="0"/>
      </c:catAx>
      <c:valAx>
        <c:axId val="1283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65152"/>
        <c:axId val="45474584"/>
      </c:barChart>
      <c:catAx>
        <c:axId val="7216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584"/>
        <c:auto val="1"/>
        <c:lblAlgn val="ctr"/>
        <c:lblOffset val="100"/>
        <c:noMultiLvlLbl val="0"/>
      </c:catAx>
      <c:valAx>
        <c:axId val="4547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68856"/>
        <c:axId val="87345424"/>
      </c:barChart>
      <c:catAx>
        <c:axId val="6856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424"/>
        <c:auto val="1"/>
        <c:lblAlgn val="ctr"/>
        <c:lblOffset val="100"/>
        <c:noMultiLvlLbl val="0"/>
      </c:catAx>
      <c:valAx>
        <c:axId val="8734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43794"/>
        <c:axId val="89435385"/>
      </c:barChart>
      <c:catAx>
        <c:axId val="4444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385"/>
        <c:auto val="1"/>
        <c:lblAlgn val="ctr"/>
        <c:lblOffset val="100"/>
        <c:noMultiLvlLbl val="0"/>
      </c:catAx>
      <c:valAx>
        <c:axId val="8943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37301"/>
        <c:axId val="48088876"/>
      </c:barChart>
      <c:catAx>
        <c:axId val="2093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876"/>
        <c:auto val="1"/>
        <c:lblAlgn val="ctr"/>
        <c:lblOffset val="100"/>
        <c:noMultiLvlLbl val="0"/>
      </c:catAx>
      <c:valAx>
        <c:axId val="4808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45785"/>
        <c:axId val="38657539"/>
      </c:barChart>
      <c:catAx>
        <c:axId val="4174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539"/>
        <c:auto val="1"/>
        <c:lblAlgn val="ctr"/>
        <c:lblOffset val="100"/>
        <c:noMultiLvlLbl val="0"/>
      </c:catAx>
      <c:valAx>
        <c:axId val="3865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23454"/>
        <c:axId val="87851309"/>
      </c:barChart>
      <c:catAx>
        <c:axId val="1522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309"/>
        <c:auto val="1"/>
        <c:lblAlgn val="ctr"/>
        <c:lblOffset val="100"/>
        <c:noMultiLvlLbl val="0"/>
      </c:catAx>
      <c:valAx>
        <c:axId val="8785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27492"/>
        <c:axId val="93990352"/>
      </c:barChart>
      <c:catAx>
        <c:axId val="5132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352"/>
        <c:auto val="1"/>
        <c:lblAlgn val="ctr"/>
        <c:lblOffset val="100"/>
        <c:noMultiLvlLbl val="0"/>
      </c:catAx>
      <c:valAx>
        <c:axId val="9399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