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40171"/>
        <c:axId val="11726457"/>
      </c:barChart>
      <c:catAx>
        <c:axId val="951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457"/>
        <c:auto val="1"/>
        <c:lblAlgn val="ctr"/>
        <c:lblOffset val="100"/>
        <c:noMultiLvlLbl val="0"/>
      </c:catAx>
      <c:valAx>
        <c:axId val="117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29815"/>
        <c:axId val="45981752"/>
      </c:barChart>
      <c:catAx>
        <c:axId val="8372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752"/>
        <c:auto val="1"/>
        <c:lblAlgn val="ctr"/>
        <c:lblOffset val="100"/>
        <c:noMultiLvlLbl val="0"/>
      </c:catAx>
      <c:valAx>
        <c:axId val="459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49763"/>
        <c:axId val="58879003"/>
      </c:barChart>
      <c:catAx>
        <c:axId val="1284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003"/>
        <c:auto val="1"/>
        <c:lblAlgn val="ctr"/>
        <c:lblOffset val="100"/>
        <c:noMultiLvlLbl val="0"/>
      </c:catAx>
      <c:valAx>
        <c:axId val="588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81929"/>
        <c:axId val="61526797"/>
      </c:barChart>
      <c:catAx>
        <c:axId val="499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797"/>
        <c:auto val="1"/>
        <c:lblAlgn val="ctr"/>
        <c:lblOffset val="100"/>
        <c:noMultiLvlLbl val="0"/>
      </c:catAx>
      <c:valAx>
        <c:axId val="615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93315"/>
        <c:axId val="34539488"/>
      </c:barChart>
      <c:catAx>
        <c:axId val="647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488"/>
        <c:auto val="1"/>
        <c:lblAlgn val="ctr"/>
        <c:lblOffset val="100"/>
        <c:noMultiLvlLbl val="0"/>
      </c:catAx>
      <c:valAx>
        <c:axId val="345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76896"/>
        <c:axId val="81129286"/>
      </c:barChart>
      <c:catAx>
        <c:axId val="918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286"/>
        <c:auto val="1"/>
        <c:lblAlgn val="ctr"/>
        <c:lblOffset val="100"/>
        <c:noMultiLvlLbl val="0"/>
      </c:catAx>
      <c:valAx>
        <c:axId val="811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4732"/>
        <c:axId val="589879"/>
      </c:barChart>
      <c:catAx>
        <c:axId val="966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9"/>
        <c:auto val="1"/>
        <c:lblAlgn val="ctr"/>
        <c:lblOffset val="100"/>
        <c:noMultiLvlLbl val="0"/>
      </c:catAx>
      <c:valAx>
        <c:axId val="5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07164"/>
        <c:axId val="76309151"/>
      </c:barChart>
      <c:catAx>
        <c:axId val="120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151"/>
        <c:auto val="1"/>
        <c:lblAlgn val="ctr"/>
        <c:lblOffset val="100"/>
        <c:noMultiLvlLbl val="0"/>
      </c:catAx>
      <c:valAx>
        <c:axId val="763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07730"/>
        <c:axId val="70941738"/>
      </c:barChart>
      <c:catAx>
        <c:axId val="6150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738"/>
        <c:auto val="1"/>
        <c:lblAlgn val="ctr"/>
        <c:lblOffset val="100"/>
        <c:noMultiLvlLbl val="0"/>
      </c:catAx>
      <c:valAx>
        <c:axId val="709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6518"/>
        <c:axId val="86385304"/>
      </c:barChart>
      <c:catAx>
        <c:axId val="52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304"/>
        <c:auto val="1"/>
        <c:lblAlgn val="ctr"/>
        <c:lblOffset val="100"/>
        <c:noMultiLvlLbl val="0"/>
      </c:catAx>
      <c:valAx>
        <c:axId val="863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41518"/>
        <c:axId val="78529974"/>
      </c:barChart>
      <c:catAx>
        <c:axId val="553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974"/>
        <c:auto val="1"/>
        <c:lblAlgn val="ctr"/>
        <c:lblOffset val="100"/>
        <c:noMultiLvlLbl val="0"/>
      </c:catAx>
      <c:valAx>
        <c:axId val="785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3003"/>
        <c:axId val="85603106"/>
      </c:barChart>
      <c:catAx>
        <c:axId val="205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106"/>
        <c:auto val="1"/>
        <c:lblAlgn val="ctr"/>
        <c:lblOffset val="100"/>
        <c:noMultiLvlLbl val="0"/>
      </c:catAx>
      <c:valAx>
        <c:axId val="856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3531"/>
        <c:axId val="99468653"/>
      </c:barChart>
      <c:catAx>
        <c:axId val="50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653"/>
        <c:auto val="1"/>
        <c:lblAlgn val="ctr"/>
        <c:lblOffset val="100"/>
        <c:noMultiLvlLbl val="0"/>
      </c:catAx>
      <c:valAx>
        <c:axId val="994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46899"/>
        <c:axId val="33953501"/>
      </c:barChart>
      <c:catAx>
        <c:axId val="2374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501"/>
        <c:auto val="1"/>
        <c:lblAlgn val="ctr"/>
        <c:lblOffset val="100"/>
        <c:noMultiLvlLbl val="0"/>
      </c:catAx>
      <c:valAx>
        <c:axId val="339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63102"/>
        <c:axId val="11454008"/>
      </c:barChart>
      <c:catAx>
        <c:axId val="6116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008"/>
        <c:auto val="1"/>
        <c:lblAlgn val="ctr"/>
        <c:lblOffset val="100"/>
        <c:noMultiLvlLbl val="0"/>
      </c:catAx>
      <c:valAx>
        <c:axId val="114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86852"/>
        <c:axId val="91900831"/>
      </c:barChart>
      <c:catAx>
        <c:axId val="2298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831"/>
        <c:auto val="1"/>
        <c:lblAlgn val="ctr"/>
        <c:lblOffset val="100"/>
        <c:noMultiLvlLbl val="0"/>
      </c:catAx>
      <c:valAx>
        <c:axId val="919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26032"/>
        <c:axId val="28349582"/>
      </c:barChart>
      <c:catAx>
        <c:axId val="5842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582"/>
        <c:auto val="1"/>
        <c:lblAlgn val="ctr"/>
        <c:lblOffset val="100"/>
        <c:noMultiLvlLbl val="0"/>
      </c:catAx>
      <c:valAx>
        <c:axId val="283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33496"/>
        <c:axId val="58201102"/>
      </c:barChart>
      <c:catAx>
        <c:axId val="7653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102"/>
        <c:auto val="1"/>
        <c:lblAlgn val="ctr"/>
        <c:lblOffset val="100"/>
        <c:noMultiLvlLbl val="0"/>
      </c:catAx>
      <c:valAx>
        <c:axId val="582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