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55939"/>
        <c:axId val="66228463"/>
      </c:scatterChart>
      <c:valAx>
        <c:axId val="9585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463"/>
        <c:crossesAt val="0"/>
        <c:crossBetween val="midCat"/>
      </c:valAx>
      <c:valAx>
        <c:axId val="6622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12447"/>
        <c:axId val="90532613"/>
      </c:scatterChart>
      <c:valAx>
        <c:axId val="1281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613"/>
        <c:crossesAt val="0"/>
        <c:crossBetween val="midCat"/>
      </c:valAx>
      <c:valAx>
        <c:axId val="9053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01228"/>
        <c:axId val="27611748"/>
      </c:scatterChart>
      <c:valAx>
        <c:axId val="7730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748"/>
        <c:crossesAt val="0"/>
        <c:crossBetween val="midCat"/>
      </c:valAx>
      <c:valAx>
        <c:axId val="27611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01495"/>
        <c:axId val="93654853"/>
      </c:scatterChart>
      <c:valAx>
        <c:axId val="9510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853"/>
        <c:crossesAt val="0"/>
        <c:crossBetween val="midCat"/>
      </c:valAx>
      <c:valAx>
        <c:axId val="93654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