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13745"/>
        <c:axId val="79934856"/>
      </c:scatterChart>
      <c:valAx>
        <c:axId val="4501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856"/>
        <c:crossesAt val="0"/>
        <c:crossBetween val="midCat"/>
      </c:valAx>
      <c:valAx>
        <c:axId val="7993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86397"/>
        <c:axId val="69874608"/>
      </c:scatterChart>
      <c:valAx>
        <c:axId val="6108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608"/>
        <c:crossesAt val="0"/>
        <c:crossBetween val="midCat"/>
      </c:valAx>
      <c:valAx>
        <c:axId val="6987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35988"/>
        <c:axId val="85067405"/>
      </c:scatterChart>
      <c:valAx>
        <c:axId val="3833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405"/>
        <c:crossesAt val="0"/>
        <c:crossBetween val="midCat"/>
      </c:valAx>
      <c:valAx>
        <c:axId val="8506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75348"/>
        <c:axId val="48893997"/>
      </c:scatterChart>
      <c:valAx>
        <c:axId val="7267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997"/>
        <c:crossesAt val="0"/>
        <c:crossBetween val="midCat"/>
      </c:valAx>
      <c:valAx>
        <c:axId val="4889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