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68525"/>
        <c:axId val="74664706"/>
      </c:barChart>
      <c:catAx>
        <c:axId val="422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706"/>
        <c:auto val="1"/>
        <c:lblAlgn val="ctr"/>
        <c:lblOffset val="100"/>
        <c:noMultiLvlLbl val="0"/>
      </c:catAx>
      <c:valAx>
        <c:axId val="746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59871"/>
        <c:axId val="41155275"/>
      </c:barChart>
      <c:catAx>
        <c:axId val="4525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275"/>
        <c:auto val="1"/>
        <c:lblAlgn val="ctr"/>
        <c:lblOffset val="100"/>
        <c:noMultiLvlLbl val="0"/>
      </c:catAx>
      <c:valAx>
        <c:axId val="411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06679"/>
        <c:axId val="915658"/>
      </c:barChart>
      <c:catAx>
        <c:axId val="9650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8"/>
        <c:auto val="1"/>
        <c:lblAlgn val="ctr"/>
        <c:lblOffset val="100"/>
        <c:noMultiLvlLbl val="0"/>
      </c:catAx>
      <c:valAx>
        <c:axId val="9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44435"/>
        <c:axId val="35537759"/>
      </c:barChart>
      <c:catAx>
        <c:axId val="612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759"/>
        <c:auto val="1"/>
        <c:lblAlgn val="ctr"/>
        <c:lblOffset val="100"/>
        <c:noMultiLvlLbl val="0"/>
      </c:catAx>
      <c:valAx>
        <c:axId val="3553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4654"/>
        <c:axId val="13187511"/>
      </c:barChart>
      <c:catAx>
        <c:axId val="8068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511"/>
        <c:auto val="1"/>
        <c:lblAlgn val="ctr"/>
        <c:lblOffset val="100"/>
        <c:noMultiLvlLbl val="0"/>
      </c:catAx>
      <c:valAx>
        <c:axId val="131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43036"/>
        <c:axId val="73437827"/>
      </c:barChart>
      <c:catAx>
        <c:axId val="6014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827"/>
        <c:auto val="1"/>
        <c:lblAlgn val="ctr"/>
        <c:lblOffset val="100"/>
        <c:noMultiLvlLbl val="0"/>
      </c:catAx>
      <c:valAx>
        <c:axId val="734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91248"/>
        <c:axId val="50163399"/>
      </c:barChart>
      <c:catAx>
        <c:axId val="4009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399"/>
        <c:auto val="1"/>
        <c:lblAlgn val="ctr"/>
        <c:lblOffset val="100"/>
        <c:noMultiLvlLbl val="0"/>
      </c:catAx>
      <c:valAx>
        <c:axId val="501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5843"/>
        <c:axId val="31296599"/>
      </c:barChart>
      <c:catAx>
        <c:axId val="846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599"/>
        <c:auto val="1"/>
        <c:lblAlgn val="ctr"/>
        <c:lblOffset val="100"/>
        <c:noMultiLvlLbl val="0"/>
      </c:catAx>
      <c:valAx>
        <c:axId val="312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20919"/>
        <c:axId val="30790142"/>
      </c:barChart>
      <c:catAx>
        <c:axId val="7402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142"/>
        <c:auto val="1"/>
        <c:lblAlgn val="ctr"/>
        <c:lblOffset val="100"/>
        <c:noMultiLvlLbl val="0"/>
      </c:catAx>
      <c:valAx>
        <c:axId val="307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49050"/>
        <c:axId val="19884038"/>
      </c:barChart>
      <c:catAx>
        <c:axId val="2604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038"/>
        <c:auto val="1"/>
        <c:lblAlgn val="ctr"/>
        <c:lblOffset val="100"/>
        <c:noMultiLvlLbl val="0"/>
      </c:catAx>
      <c:valAx>
        <c:axId val="1988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37724"/>
        <c:axId val="2015656"/>
      </c:barChart>
      <c:catAx>
        <c:axId val="9803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56"/>
        <c:auto val="1"/>
        <c:lblAlgn val="ctr"/>
        <c:lblOffset val="100"/>
        <c:noMultiLvlLbl val="0"/>
      </c:catAx>
      <c:valAx>
        <c:axId val="20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98984"/>
        <c:axId val="39357322"/>
      </c:barChart>
      <c:catAx>
        <c:axId val="504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322"/>
        <c:auto val="1"/>
        <c:lblAlgn val="ctr"/>
        <c:lblOffset val="100"/>
        <c:noMultiLvlLbl val="0"/>
      </c:catAx>
      <c:valAx>
        <c:axId val="393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3193"/>
        <c:axId val="59930585"/>
      </c:barChart>
      <c:catAx>
        <c:axId val="3091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585"/>
        <c:auto val="1"/>
        <c:lblAlgn val="ctr"/>
        <c:lblOffset val="100"/>
        <c:noMultiLvlLbl val="0"/>
      </c:catAx>
      <c:valAx>
        <c:axId val="599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78157"/>
        <c:axId val="21909464"/>
      </c:barChart>
      <c:catAx>
        <c:axId val="201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464"/>
        <c:auto val="1"/>
        <c:lblAlgn val="ctr"/>
        <c:lblOffset val="100"/>
        <c:noMultiLvlLbl val="0"/>
      </c:catAx>
      <c:valAx>
        <c:axId val="219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05838"/>
        <c:axId val="51222974"/>
      </c:barChart>
      <c:catAx>
        <c:axId val="4140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974"/>
        <c:auto val="1"/>
        <c:lblAlgn val="ctr"/>
        <c:lblOffset val="100"/>
        <c:noMultiLvlLbl val="0"/>
      </c:catAx>
      <c:valAx>
        <c:axId val="5122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94799"/>
        <c:axId val="73792345"/>
      </c:barChart>
      <c:catAx>
        <c:axId val="6829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345"/>
        <c:auto val="1"/>
        <c:lblAlgn val="ctr"/>
        <c:lblOffset val="100"/>
        <c:noMultiLvlLbl val="0"/>
      </c:catAx>
      <c:valAx>
        <c:axId val="737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16198"/>
        <c:axId val="5100169"/>
      </c:barChart>
      <c:catAx>
        <c:axId val="121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69"/>
        <c:auto val="1"/>
        <c:lblAlgn val="ctr"/>
        <c:lblOffset val="100"/>
        <c:noMultiLvlLbl val="0"/>
      </c:catAx>
      <c:valAx>
        <c:axId val="51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93547"/>
        <c:axId val="30737475"/>
      </c:barChart>
      <c:catAx>
        <c:axId val="6499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475"/>
        <c:auto val="1"/>
        <c:lblAlgn val="ctr"/>
        <c:lblOffset val="100"/>
        <c:noMultiLvlLbl val="0"/>
      </c:catAx>
      <c:valAx>
        <c:axId val="307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