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235818"/>
        <c:axId val="28315768"/>
      </c:scatterChart>
      <c:valAx>
        <c:axId val="94235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5768"/>
        <c:crossesAt val="0"/>
        <c:crossBetween val="midCat"/>
      </c:valAx>
      <c:valAx>
        <c:axId val="28315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5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592910"/>
        <c:axId val="95159945"/>
      </c:scatterChart>
      <c:valAx>
        <c:axId val="65592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9945"/>
        <c:crossesAt val="0"/>
        <c:crossBetween val="midCat"/>
      </c:valAx>
      <c:valAx>
        <c:axId val="951599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328962"/>
        <c:axId val="11457476"/>
      </c:scatterChart>
      <c:valAx>
        <c:axId val="41328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7476"/>
        <c:crossesAt val="0"/>
        <c:crossBetween val="midCat"/>
      </c:valAx>
      <c:valAx>
        <c:axId val="114574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8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63970"/>
        <c:axId val="62543460"/>
      </c:scatterChart>
      <c:valAx>
        <c:axId val="894639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460"/>
        <c:crossesAt val="0"/>
        <c:crossBetween val="midCat"/>
      </c:valAx>
      <c:valAx>
        <c:axId val="625434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39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