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114463"/>
        <c:axId val="71394297"/>
      </c:barChart>
      <c:catAx>
        <c:axId val="1811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4297"/>
        <c:auto val="1"/>
        <c:lblAlgn val="ctr"/>
        <c:lblOffset val="100"/>
        <c:noMultiLvlLbl val="0"/>
      </c:catAx>
      <c:valAx>
        <c:axId val="71394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968857"/>
        <c:axId val="92368973"/>
      </c:barChart>
      <c:catAx>
        <c:axId val="20968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8973"/>
        <c:auto val="1"/>
        <c:lblAlgn val="ctr"/>
        <c:lblOffset val="100"/>
        <c:noMultiLvlLbl val="0"/>
      </c:catAx>
      <c:valAx>
        <c:axId val="9236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8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73522"/>
        <c:axId val="85101774"/>
      </c:barChart>
      <c:catAx>
        <c:axId val="16673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1774"/>
        <c:auto val="1"/>
        <c:lblAlgn val="ctr"/>
        <c:lblOffset val="100"/>
        <c:noMultiLvlLbl val="0"/>
      </c:catAx>
      <c:valAx>
        <c:axId val="8510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73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341225"/>
        <c:axId val="53304434"/>
      </c:barChart>
      <c:catAx>
        <c:axId val="15341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434"/>
        <c:auto val="1"/>
        <c:lblAlgn val="ctr"/>
        <c:lblOffset val="100"/>
        <c:noMultiLvlLbl val="0"/>
      </c:catAx>
      <c:valAx>
        <c:axId val="53304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41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62785"/>
        <c:axId val="38795446"/>
      </c:barChart>
      <c:catAx>
        <c:axId val="14662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5446"/>
        <c:auto val="1"/>
        <c:lblAlgn val="ctr"/>
        <c:lblOffset val="100"/>
        <c:noMultiLvlLbl val="0"/>
      </c:catAx>
      <c:valAx>
        <c:axId val="3879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74318"/>
        <c:axId val="81196242"/>
      </c:barChart>
      <c:catAx>
        <c:axId val="48174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6242"/>
        <c:auto val="1"/>
        <c:lblAlgn val="ctr"/>
        <c:lblOffset val="100"/>
        <c:noMultiLvlLbl val="0"/>
      </c:catAx>
      <c:valAx>
        <c:axId val="8119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4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887311"/>
        <c:axId val="42968916"/>
      </c:barChart>
      <c:catAx>
        <c:axId val="82887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8916"/>
        <c:auto val="1"/>
        <c:lblAlgn val="ctr"/>
        <c:lblOffset val="100"/>
        <c:noMultiLvlLbl val="0"/>
      </c:catAx>
      <c:valAx>
        <c:axId val="42968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7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239267"/>
        <c:axId val="57761729"/>
      </c:barChart>
      <c:catAx>
        <c:axId val="34239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1729"/>
        <c:auto val="1"/>
        <c:lblAlgn val="ctr"/>
        <c:lblOffset val="100"/>
        <c:noMultiLvlLbl val="0"/>
      </c:catAx>
      <c:valAx>
        <c:axId val="57761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9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189428"/>
        <c:axId val="85270676"/>
      </c:barChart>
      <c:catAx>
        <c:axId val="10189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0676"/>
        <c:auto val="1"/>
        <c:lblAlgn val="ctr"/>
        <c:lblOffset val="100"/>
        <c:noMultiLvlLbl val="0"/>
      </c:catAx>
      <c:valAx>
        <c:axId val="85270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9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179555"/>
        <c:axId val="29395097"/>
      </c:barChart>
      <c:catAx>
        <c:axId val="70179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5097"/>
        <c:auto val="1"/>
        <c:lblAlgn val="ctr"/>
        <c:lblOffset val="100"/>
        <c:noMultiLvlLbl val="0"/>
      </c:catAx>
      <c:valAx>
        <c:axId val="2939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272383"/>
        <c:axId val="68511312"/>
      </c:barChart>
      <c:catAx>
        <c:axId val="40272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1312"/>
        <c:auto val="1"/>
        <c:lblAlgn val="ctr"/>
        <c:lblOffset val="100"/>
        <c:noMultiLvlLbl val="0"/>
      </c:catAx>
      <c:valAx>
        <c:axId val="68511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2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10886"/>
        <c:axId val="21504651"/>
      </c:barChart>
      <c:catAx>
        <c:axId val="7510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4651"/>
        <c:auto val="1"/>
        <c:lblAlgn val="ctr"/>
        <c:lblOffset val="100"/>
        <c:noMultiLvlLbl val="0"/>
      </c:catAx>
      <c:valAx>
        <c:axId val="2150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34164"/>
        <c:axId val="40467123"/>
      </c:barChart>
      <c:catAx>
        <c:axId val="64534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7123"/>
        <c:auto val="1"/>
        <c:lblAlgn val="ctr"/>
        <c:lblOffset val="100"/>
        <c:noMultiLvlLbl val="0"/>
      </c:catAx>
      <c:valAx>
        <c:axId val="40467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4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336447"/>
        <c:axId val="67786615"/>
      </c:barChart>
      <c:catAx>
        <c:axId val="43336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615"/>
        <c:auto val="1"/>
        <c:lblAlgn val="ctr"/>
        <c:lblOffset val="100"/>
        <c:noMultiLvlLbl val="0"/>
      </c:catAx>
      <c:valAx>
        <c:axId val="6778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6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817825"/>
        <c:axId val="7760065"/>
      </c:barChart>
      <c:catAx>
        <c:axId val="86817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65"/>
        <c:auto val="1"/>
        <c:lblAlgn val="ctr"/>
        <c:lblOffset val="100"/>
        <c:noMultiLvlLbl val="0"/>
      </c:catAx>
      <c:valAx>
        <c:axId val="776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575521"/>
        <c:axId val="55313430"/>
      </c:barChart>
      <c:catAx>
        <c:axId val="4457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3430"/>
        <c:auto val="1"/>
        <c:lblAlgn val="ctr"/>
        <c:lblOffset val="100"/>
        <c:noMultiLvlLbl val="0"/>
      </c:catAx>
      <c:valAx>
        <c:axId val="5531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5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077843"/>
        <c:axId val="31002518"/>
      </c:barChart>
      <c:catAx>
        <c:axId val="27077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2518"/>
        <c:auto val="1"/>
        <c:lblAlgn val="ctr"/>
        <c:lblOffset val="100"/>
        <c:noMultiLvlLbl val="0"/>
      </c:catAx>
      <c:valAx>
        <c:axId val="3100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7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66829"/>
        <c:axId val="28267359"/>
      </c:barChart>
      <c:catAx>
        <c:axId val="47466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7359"/>
        <c:auto val="1"/>
        <c:lblAlgn val="ctr"/>
        <c:lblOffset val="100"/>
        <c:noMultiLvlLbl val="0"/>
      </c:catAx>
      <c:valAx>
        <c:axId val="2826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6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