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77732"/>
        <c:axId val="33276374"/>
      </c:barChart>
      <c:catAx>
        <c:axId val="4127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374"/>
        <c:auto val="1"/>
        <c:lblAlgn val="ctr"/>
        <c:lblOffset val="100"/>
        <c:noMultiLvlLbl val="0"/>
      </c:catAx>
      <c:valAx>
        <c:axId val="3327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720389"/>
        <c:axId val="25902778"/>
      </c:barChart>
      <c:catAx>
        <c:axId val="3472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2778"/>
        <c:auto val="1"/>
        <c:lblAlgn val="ctr"/>
        <c:lblOffset val="100"/>
        <c:noMultiLvlLbl val="0"/>
      </c:catAx>
      <c:valAx>
        <c:axId val="2590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2981"/>
        <c:axId val="94411087"/>
      </c:barChart>
      <c:catAx>
        <c:axId val="130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1087"/>
        <c:auto val="1"/>
        <c:lblAlgn val="ctr"/>
        <c:lblOffset val="100"/>
        <c:noMultiLvlLbl val="0"/>
      </c:catAx>
      <c:valAx>
        <c:axId val="9441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933030"/>
        <c:axId val="70478029"/>
      </c:barChart>
      <c:catAx>
        <c:axId val="9693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8029"/>
        <c:auto val="1"/>
        <c:lblAlgn val="ctr"/>
        <c:lblOffset val="100"/>
        <c:noMultiLvlLbl val="0"/>
      </c:catAx>
      <c:valAx>
        <c:axId val="7047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491673"/>
        <c:axId val="26684556"/>
      </c:barChart>
      <c:catAx>
        <c:axId val="8949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4556"/>
        <c:auto val="1"/>
        <c:lblAlgn val="ctr"/>
        <c:lblOffset val="100"/>
        <c:noMultiLvlLbl val="0"/>
      </c:catAx>
      <c:valAx>
        <c:axId val="2668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41787"/>
        <c:axId val="85055677"/>
      </c:barChart>
      <c:catAx>
        <c:axId val="3764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5677"/>
        <c:auto val="1"/>
        <c:lblAlgn val="ctr"/>
        <c:lblOffset val="100"/>
        <c:noMultiLvlLbl val="0"/>
      </c:catAx>
      <c:valAx>
        <c:axId val="8505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12310"/>
        <c:axId val="47076511"/>
      </c:barChart>
      <c:catAx>
        <c:axId val="2331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511"/>
        <c:auto val="1"/>
        <c:lblAlgn val="ctr"/>
        <c:lblOffset val="100"/>
        <c:noMultiLvlLbl val="0"/>
      </c:catAx>
      <c:valAx>
        <c:axId val="4707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8595"/>
        <c:axId val="68207269"/>
      </c:barChart>
      <c:catAx>
        <c:axId val="507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7269"/>
        <c:auto val="1"/>
        <c:lblAlgn val="ctr"/>
        <c:lblOffset val="100"/>
        <c:noMultiLvlLbl val="0"/>
      </c:catAx>
      <c:valAx>
        <c:axId val="6820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03216"/>
        <c:axId val="59867695"/>
      </c:barChart>
      <c:catAx>
        <c:axId val="6630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695"/>
        <c:auto val="1"/>
        <c:lblAlgn val="ctr"/>
        <c:lblOffset val="100"/>
        <c:noMultiLvlLbl val="0"/>
      </c:catAx>
      <c:valAx>
        <c:axId val="5986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073581"/>
        <c:axId val="18359043"/>
      </c:barChart>
      <c:catAx>
        <c:axId val="7407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9043"/>
        <c:auto val="1"/>
        <c:lblAlgn val="ctr"/>
        <c:lblOffset val="100"/>
        <c:noMultiLvlLbl val="0"/>
      </c:catAx>
      <c:valAx>
        <c:axId val="1835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991964"/>
        <c:axId val="89350559"/>
      </c:barChart>
      <c:catAx>
        <c:axId val="5999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0559"/>
        <c:auto val="1"/>
        <c:lblAlgn val="ctr"/>
        <c:lblOffset val="100"/>
        <c:noMultiLvlLbl val="0"/>
      </c:catAx>
      <c:valAx>
        <c:axId val="8935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9187"/>
        <c:axId val="67724075"/>
      </c:barChart>
      <c:catAx>
        <c:axId val="922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4075"/>
        <c:auto val="1"/>
        <c:lblAlgn val="ctr"/>
        <c:lblOffset val="100"/>
        <c:noMultiLvlLbl val="0"/>
      </c:catAx>
      <c:valAx>
        <c:axId val="6772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033847"/>
        <c:axId val="88506484"/>
      </c:barChart>
      <c:catAx>
        <c:axId val="6703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6484"/>
        <c:auto val="1"/>
        <c:lblAlgn val="ctr"/>
        <c:lblOffset val="100"/>
        <c:noMultiLvlLbl val="0"/>
      </c:catAx>
      <c:valAx>
        <c:axId val="8850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11030"/>
        <c:axId val="28121814"/>
      </c:barChart>
      <c:catAx>
        <c:axId val="9291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814"/>
        <c:auto val="1"/>
        <c:lblAlgn val="ctr"/>
        <c:lblOffset val="100"/>
        <c:noMultiLvlLbl val="0"/>
      </c:catAx>
      <c:valAx>
        <c:axId val="2812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802138"/>
        <c:axId val="51556815"/>
      </c:barChart>
      <c:catAx>
        <c:axId val="5480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6815"/>
        <c:auto val="1"/>
        <c:lblAlgn val="ctr"/>
        <c:lblOffset val="100"/>
        <c:noMultiLvlLbl val="0"/>
      </c:catAx>
      <c:valAx>
        <c:axId val="5155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58988"/>
        <c:axId val="73592135"/>
      </c:barChart>
      <c:catAx>
        <c:axId val="9765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2135"/>
        <c:auto val="1"/>
        <c:lblAlgn val="ctr"/>
        <c:lblOffset val="100"/>
        <c:noMultiLvlLbl val="0"/>
      </c:catAx>
      <c:valAx>
        <c:axId val="7359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074497"/>
        <c:axId val="5996440"/>
      </c:barChart>
      <c:catAx>
        <c:axId val="3107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440"/>
        <c:auto val="1"/>
        <c:lblAlgn val="ctr"/>
        <c:lblOffset val="100"/>
        <c:noMultiLvlLbl val="0"/>
      </c:catAx>
      <c:valAx>
        <c:axId val="599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361144"/>
        <c:axId val="87891420"/>
      </c:barChart>
      <c:catAx>
        <c:axId val="8636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1420"/>
        <c:auto val="1"/>
        <c:lblAlgn val="ctr"/>
        <c:lblOffset val="100"/>
        <c:noMultiLvlLbl val="0"/>
      </c:catAx>
      <c:valAx>
        <c:axId val="8789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