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57531"/>
        <c:axId val="24608492"/>
      </c:barChart>
      <c:catAx>
        <c:axId val="728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492"/>
        <c:auto val="1"/>
        <c:lblAlgn val="ctr"/>
        <c:lblOffset val="100"/>
        <c:noMultiLvlLbl val="0"/>
      </c:catAx>
      <c:valAx>
        <c:axId val="246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60056"/>
        <c:axId val="10102199"/>
      </c:barChart>
      <c:catAx>
        <c:axId val="7356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99"/>
        <c:auto val="1"/>
        <c:lblAlgn val="ctr"/>
        <c:lblOffset val="100"/>
        <c:noMultiLvlLbl val="0"/>
      </c:catAx>
      <c:valAx>
        <c:axId val="101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18934"/>
        <c:axId val="23840433"/>
      </c:barChart>
      <c:catAx>
        <c:axId val="8611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433"/>
        <c:auto val="1"/>
        <c:lblAlgn val="ctr"/>
        <c:lblOffset val="100"/>
        <c:noMultiLvlLbl val="0"/>
      </c:catAx>
      <c:valAx>
        <c:axId val="238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86914"/>
        <c:axId val="80411189"/>
      </c:barChart>
      <c:catAx>
        <c:axId val="821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189"/>
        <c:auto val="1"/>
        <c:lblAlgn val="ctr"/>
        <c:lblOffset val="100"/>
        <c:noMultiLvlLbl val="0"/>
      </c:catAx>
      <c:valAx>
        <c:axId val="804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6023"/>
        <c:axId val="41352940"/>
      </c:barChart>
      <c:catAx>
        <c:axId val="39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940"/>
        <c:auto val="1"/>
        <c:lblAlgn val="ctr"/>
        <c:lblOffset val="100"/>
        <c:noMultiLvlLbl val="0"/>
      </c:catAx>
      <c:valAx>
        <c:axId val="413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80683"/>
        <c:axId val="16747690"/>
      </c:barChart>
      <c:catAx>
        <c:axId val="637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690"/>
        <c:auto val="1"/>
        <c:lblAlgn val="ctr"/>
        <c:lblOffset val="100"/>
        <c:noMultiLvlLbl val="0"/>
      </c:catAx>
      <c:valAx>
        <c:axId val="167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38540"/>
        <c:axId val="9347624"/>
      </c:barChart>
      <c:catAx>
        <c:axId val="4943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24"/>
        <c:auto val="1"/>
        <c:lblAlgn val="ctr"/>
        <c:lblOffset val="100"/>
        <c:noMultiLvlLbl val="0"/>
      </c:catAx>
      <c:valAx>
        <c:axId val="93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16686"/>
        <c:axId val="68204148"/>
      </c:barChart>
      <c:catAx>
        <c:axId val="167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148"/>
        <c:auto val="1"/>
        <c:lblAlgn val="ctr"/>
        <c:lblOffset val="100"/>
        <c:noMultiLvlLbl val="0"/>
      </c:catAx>
      <c:valAx>
        <c:axId val="682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69610"/>
        <c:axId val="13834208"/>
      </c:barChart>
      <c:catAx>
        <c:axId val="163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208"/>
        <c:auto val="1"/>
        <c:lblAlgn val="ctr"/>
        <c:lblOffset val="100"/>
        <c:noMultiLvlLbl val="0"/>
      </c:catAx>
      <c:valAx>
        <c:axId val="138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21732"/>
        <c:axId val="26082450"/>
      </c:barChart>
      <c:catAx>
        <c:axId val="8322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50"/>
        <c:auto val="1"/>
        <c:lblAlgn val="ctr"/>
        <c:lblOffset val="100"/>
        <c:noMultiLvlLbl val="0"/>
      </c:catAx>
      <c:valAx>
        <c:axId val="260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46054"/>
        <c:axId val="45247395"/>
      </c:barChart>
      <c:catAx>
        <c:axId val="121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395"/>
        <c:auto val="1"/>
        <c:lblAlgn val="ctr"/>
        <c:lblOffset val="100"/>
        <c:noMultiLvlLbl val="0"/>
      </c:catAx>
      <c:valAx>
        <c:axId val="452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6322"/>
        <c:axId val="6640890"/>
      </c:barChart>
      <c:catAx>
        <c:axId val="5198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90"/>
        <c:auto val="1"/>
        <c:lblAlgn val="ctr"/>
        <c:lblOffset val="100"/>
        <c:noMultiLvlLbl val="0"/>
      </c:catAx>
      <c:valAx>
        <c:axId val="66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88814"/>
        <c:axId val="58856251"/>
      </c:barChart>
      <c:catAx>
        <c:axId val="7208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251"/>
        <c:auto val="1"/>
        <c:lblAlgn val="ctr"/>
        <c:lblOffset val="100"/>
        <c:noMultiLvlLbl val="0"/>
      </c:catAx>
      <c:valAx>
        <c:axId val="588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88112"/>
        <c:axId val="39006233"/>
      </c:barChart>
      <c:catAx>
        <c:axId val="4898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233"/>
        <c:auto val="1"/>
        <c:lblAlgn val="ctr"/>
        <c:lblOffset val="100"/>
        <c:noMultiLvlLbl val="0"/>
      </c:catAx>
      <c:valAx>
        <c:axId val="390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36478"/>
        <c:axId val="65878725"/>
      </c:barChart>
      <c:catAx>
        <c:axId val="7893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25"/>
        <c:auto val="1"/>
        <c:lblAlgn val="ctr"/>
        <c:lblOffset val="100"/>
        <c:noMultiLvlLbl val="0"/>
      </c:catAx>
      <c:valAx>
        <c:axId val="658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31524"/>
        <c:axId val="18698986"/>
      </c:barChart>
      <c:catAx>
        <c:axId val="7593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86"/>
        <c:auto val="1"/>
        <c:lblAlgn val="ctr"/>
        <c:lblOffset val="100"/>
        <c:noMultiLvlLbl val="0"/>
      </c:catAx>
      <c:valAx>
        <c:axId val="186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233"/>
        <c:axId val="22326534"/>
      </c:barChart>
      <c:catAx>
        <c:axId val="49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534"/>
        <c:auto val="1"/>
        <c:lblAlgn val="ctr"/>
        <c:lblOffset val="100"/>
        <c:noMultiLvlLbl val="0"/>
      </c:catAx>
      <c:valAx>
        <c:axId val="223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61928"/>
        <c:axId val="52660686"/>
      </c:barChart>
      <c:catAx>
        <c:axId val="358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86"/>
        <c:auto val="1"/>
        <c:lblAlgn val="ctr"/>
        <c:lblOffset val="100"/>
        <c:noMultiLvlLbl val="0"/>
      </c:catAx>
      <c:valAx>
        <c:axId val="526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