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75255"/>
        <c:axId val="21128854"/>
      </c:scatterChart>
      <c:valAx>
        <c:axId val="6947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854"/>
        <c:crossesAt val="0"/>
        <c:crossBetween val="midCat"/>
      </c:valAx>
      <c:valAx>
        <c:axId val="2112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66760"/>
        <c:axId val="30481718"/>
      </c:scatterChart>
      <c:valAx>
        <c:axId val="7136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718"/>
        <c:crossesAt val="0"/>
        <c:crossBetween val="midCat"/>
      </c:valAx>
      <c:valAx>
        <c:axId val="3048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55987"/>
        <c:axId val="8880410"/>
      </c:scatterChart>
      <c:valAx>
        <c:axId val="1135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10"/>
        <c:crossesAt val="0"/>
        <c:crossBetween val="midCat"/>
      </c:valAx>
      <c:valAx>
        <c:axId val="888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06711"/>
        <c:axId val="66565778"/>
      </c:scatterChart>
      <c:valAx>
        <c:axId val="5420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778"/>
        <c:crossesAt val="0"/>
        <c:crossBetween val="midCat"/>
      </c:valAx>
      <c:valAx>
        <c:axId val="6656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