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93322"/>
        <c:axId val="52760814"/>
      </c:scatterChart>
      <c:valAx>
        <c:axId val="2489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814"/>
        <c:crossesAt val="0"/>
        <c:crossBetween val="midCat"/>
      </c:valAx>
      <c:valAx>
        <c:axId val="5276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6454"/>
        <c:axId val="94522274"/>
      </c:scatterChart>
      <c:valAx>
        <c:axId val="270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274"/>
        <c:crossesAt val="0"/>
        <c:crossBetween val="midCat"/>
      </c:valAx>
      <c:valAx>
        <c:axId val="9452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11795"/>
        <c:axId val="49104226"/>
      </c:scatterChart>
      <c:valAx>
        <c:axId val="2411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226"/>
        <c:crossesAt val="0"/>
        <c:crossBetween val="midCat"/>
      </c:valAx>
      <c:valAx>
        <c:axId val="4910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51878"/>
        <c:axId val="97763637"/>
      </c:scatterChart>
      <c:valAx>
        <c:axId val="2545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637"/>
        <c:crossesAt val="0"/>
        <c:crossBetween val="midCat"/>
      </c:valAx>
      <c:valAx>
        <c:axId val="9776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