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8458"/>
        <c:axId val="58360516"/>
      </c:barChart>
      <c:catAx>
        <c:axId val="59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516"/>
        <c:auto val="1"/>
        <c:lblAlgn val="ctr"/>
        <c:lblOffset val="100"/>
        <c:noMultiLvlLbl val="0"/>
      </c:catAx>
      <c:valAx>
        <c:axId val="583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98179"/>
        <c:axId val="48996648"/>
      </c:barChart>
      <c:catAx>
        <c:axId val="6609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648"/>
        <c:auto val="1"/>
        <c:lblAlgn val="ctr"/>
        <c:lblOffset val="100"/>
        <c:noMultiLvlLbl val="0"/>
      </c:catAx>
      <c:valAx>
        <c:axId val="489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48032"/>
        <c:axId val="93959579"/>
      </c:barChart>
      <c:catAx>
        <c:axId val="892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579"/>
        <c:auto val="1"/>
        <c:lblAlgn val="ctr"/>
        <c:lblOffset val="100"/>
        <c:noMultiLvlLbl val="0"/>
      </c:catAx>
      <c:valAx>
        <c:axId val="939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64004"/>
        <c:axId val="42567694"/>
      </c:barChart>
      <c:catAx>
        <c:axId val="3796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694"/>
        <c:auto val="1"/>
        <c:lblAlgn val="ctr"/>
        <c:lblOffset val="100"/>
        <c:noMultiLvlLbl val="0"/>
      </c:catAx>
      <c:valAx>
        <c:axId val="425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35240"/>
        <c:axId val="55892438"/>
      </c:barChart>
      <c:catAx>
        <c:axId val="686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438"/>
        <c:auto val="1"/>
        <c:lblAlgn val="ctr"/>
        <c:lblOffset val="100"/>
        <c:noMultiLvlLbl val="0"/>
      </c:catAx>
      <c:valAx>
        <c:axId val="558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37070"/>
        <c:axId val="45028384"/>
      </c:barChart>
      <c:catAx>
        <c:axId val="133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384"/>
        <c:auto val="1"/>
        <c:lblAlgn val="ctr"/>
        <c:lblOffset val="100"/>
        <c:noMultiLvlLbl val="0"/>
      </c:catAx>
      <c:valAx>
        <c:axId val="450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61601"/>
        <c:axId val="14594677"/>
      </c:barChart>
      <c:catAx>
        <c:axId val="459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77"/>
        <c:auto val="1"/>
        <c:lblAlgn val="ctr"/>
        <c:lblOffset val="100"/>
        <c:noMultiLvlLbl val="0"/>
      </c:catAx>
      <c:valAx>
        <c:axId val="145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51508"/>
        <c:axId val="65052565"/>
      </c:barChart>
      <c:catAx>
        <c:axId val="3175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565"/>
        <c:auto val="1"/>
        <c:lblAlgn val="ctr"/>
        <c:lblOffset val="100"/>
        <c:noMultiLvlLbl val="0"/>
      </c:catAx>
      <c:valAx>
        <c:axId val="650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88043"/>
        <c:axId val="22293439"/>
      </c:barChart>
      <c:catAx>
        <c:axId val="1778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439"/>
        <c:auto val="1"/>
        <c:lblAlgn val="ctr"/>
        <c:lblOffset val="100"/>
        <c:noMultiLvlLbl val="0"/>
      </c:catAx>
      <c:valAx>
        <c:axId val="222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09887"/>
        <c:axId val="48130986"/>
      </c:barChart>
      <c:catAx>
        <c:axId val="9200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986"/>
        <c:auto val="1"/>
        <c:lblAlgn val="ctr"/>
        <c:lblOffset val="100"/>
        <c:noMultiLvlLbl val="0"/>
      </c:catAx>
      <c:valAx>
        <c:axId val="481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34827"/>
        <c:axId val="50884094"/>
      </c:barChart>
      <c:catAx>
        <c:axId val="7173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094"/>
        <c:auto val="1"/>
        <c:lblAlgn val="ctr"/>
        <c:lblOffset val="100"/>
        <c:noMultiLvlLbl val="0"/>
      </c:catAx>
      <c:valAx>
        <c:axId val="508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9902"/>
        <c:axId val="78387008"/>
      </c:barChart>
      <c:catAx>
        <c:axId val="573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008"/>
        <c:auto val="1"/>
        <c:lblAlgn val="ctr"/>
        <c:lblOffset val="100"/>
        <c:noMultiLvlLbl val="0"/>
      </c:catAx>
      <c:valAx>
        <c:axId val="783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05894"/>
        <c:axId val="45201261"/>
      </c:barChart>
      <c:catAx>
        <c:axId val="854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261"/>
        <c:auto val="1"/>
        <c:lblAlgn val="ctr"/>
        <c:lblOffset val="100"/>
        <c:noMultiLvlLbl val="0"/>
      </c:catAx>
      <c:valAx>
        <c:axId val="452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28944"/>
        <c:axId val="85843858"/>
      </c:barChart>
      <c:catAx>
        <c:axId val="3882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858"/>
        <c:auto val="1"/>
        <c:lblAlgn val="ctr"/>
        <c:lblOffset val="100"/>
        <c:noMultiLvlLbl val="0"/>
      </c:catAx>
      <c:valAx>
        <c:axId val="8584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97829"/>
        <c:axId val="40523021"/>
      </c:barChart>
      <c:catAx>
        <c:axId val="5469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021"/>
        <c:auto val="1"/>
        <c:lblAlgn val="ctr"/>
        <c:lblOffset val="100"/>
        <c:noMultiLvlLbl val="0"/>
      </c:catAx>
      <c:valAx>
        <c:axId val="405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79990"/>
        <c:axId val="34986107"/>
      </c:barChart>
      <c:catAx>
        <c:axId val="660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107"/>
        <c:auto val="1"/>
        <c:lblAlgn val="ctr"/>
        <c:lblOffset val="100"/>
        <c:noMultiLvlLbl val="0"/>
      </c:catAx>
      <c:valAx>
        <c:axId val="349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67069"/>
        <c:axId val="91395321"/>
      </c:barChart>
      <c:catAx>
        <c:axId val="1766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321"/>
        <c:auto val="1"/>
        <c:lblAlgn val="ctr"/>
        <c:lblOffset val="100"/>
        <c:noMultiLvlLbl val="0"/>
      </c:catAx>
      <c:valAx>
        <c:axId val="913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52783"/>
        <c:axId val="16491189"/>
      </c:barChart>
      <c:catAx>
        <c:axId val="8665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189"/>
        <c:auto val="1"/>
        <c:lblAlgn val="ctr"/>
        <c:lblOffset val="100"/>
        <c:noMultiLvlLbl val="0"/>
      </c:catAx>
      <c:valAx>
        <c:axId val="164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