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46092"/>
        <c:axId val="99310187"/>
      </c:scatterChart>
      <c:valAx>
        <c:axId val="82746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187"/>
        <c:crossesAt val="0"/>
        <c:crossBetween val="midCat"/>
      </c:valAx>
      <c:valAx>
        <c:axId val="99310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6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33352"/>
        <c:axId val="82485546"/>
      </c:scatterChart>
      <c:valAx>
        <c:axId val="26433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5546"/>
        <c:crossesAt val="0"/>
        <c:crossBetween val="midCat"/>
      </c:valAx>
      <c:valAx>
        <c:axId val="82485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43698"/>
        <c:axId val="89996883"/>
      </c:scatterChart>
      <c:valAx>
        <c:axId val="87643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883"/>
        <c:crossesAt val="0"/>
        <c:crossBetween val="midCat"/>
      </c:valAx>
      <c:valAx>
        <c:axId val="89996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50349"/>
        <c:axId val="23739691"/>
      </c:scatterChart>
      <c:valAx>
        <c:axId val="34250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691"/>
        <c:crossesAt val="0"/>
        <c:crossBetween val="midCat"/>
      </c:valAx>
      <c:valAx>
        <c:axId val="23739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