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41994"/>
        <c:axId val="35256076"/>
      </c:barChart>
      <c:catAx>
        <c:axId val="7994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076"/>
        <c:auto val="1"/>
        <c:lblAlgn val="ctr"/>
        <c:lblOffset val="100"/>
        <c:noMultiLvlLbl val="0"/>
      </c:catAx>
      <c:valAx>
        <c:axId val="352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96132"/>
        <c:axId val="65099015"/>
      </c:barChart>
      <c:catAx>
        <c:axId val="476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015"/>
        <c:auto val="1"/>
        <c:lblAlgn val="ctr"/>
        <c:lblOffset val="100"/>
        <c:noMultiLvlLbl val="0"/>
      </c:catAx>
      <c:valAx>
        <c:axId val="650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7758"/>
        <c:axId val="88749124"/>
      </c:barChart>
      <c:catAx>
        <c:axId val="80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124"/>
        <c:auto val="1"/>
        <c:lblAlgn val="ctr"/>
        <c:lblOffset val="100"/>
        <c:noMultiLvlLbl val="0"/>
      </c:catAx>
      <c:valAx>
        <c:axId val="887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45727"/>
        <c:axId val="94268264"/>
      </c:barChart>
      <c:catAx>
        <c:axId val="4034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264"/>
        <c:auto val="1"/>
        <c:lblAlgn val="ctr"/>
        <c:lblOffset val="100"/>
        <c:noMultiLvlLbl val="0"/>
      </c:catAx>
      <c:valAx>
        <c:axId val="9426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79360"/>
        <c:axId val="55842293"/>
      </c:barChart>
      <c:catAx>
        <c:axId val="8597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293"/>
        <c:auto val="1"/>
        <c:lblAlgn val="ctr"/>
        <c:lblOffset val="100"/>
        <c:noMultiLvlLbl val="0"/>
      </c:catAx>
      <c:valAx>
        <c:axId val="558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87028"/>
        <c:axId val="93116393"/>
      </c:barChart>
      <c:catAx>
        <c:axId val="3848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393"/>
        <c:auto val="1"/>
        <c:lblAlgn val="ctr"/>
        <c:lblOffset val="100"/>
        <c:noMultiLvlLbl val="0"/>
      </c:catAx>
      <c:valAx>
        <c:axId val="931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412"/>
        <c:axId val="77068563"/>
      </c:barChart>
      <c:catAx>
        <c:axId val="26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563"/>
        <c:auto val="1"/>
        <c:lblAlgn val="ctr"/>
        <c:lblOffset val="100"/>
        <c:noMultiLvlLbl val="0"/>
      </c:catAx>
      <c:valAx>
        <c:axId val="7706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95967"/>
        <c:axId val="78421516"/>
      </c:barChart>
      <c:catAx>
        <c:axId val="2479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516"/>
        <c:auto val="1"/>
        <c:lblAlgn val="ctr"/>
        <c:lblOffset val="100"/>
        <c:noMultiLvlLbl val="0"/>
      </c:catAx>
      <c:valAx>
        <c:axId val="784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23619"/>
        <c:axId val="80762502"/>
      </c:barChart>
      <c:catAx>
        <c:axId val="165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502"/>
        <c:auto val="1"/>
        <c:lblAlgn val="ctr"/>
        <c:lblOffset val="100"/>
        <c:noMultiLvlLbl val="0"/>
      </c:catAx>
      <c:valAx>
        <c:axId val="807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67175"/>
        <c:axId val="47569822"/>
      </c:barChart>
      <c:catAx>
        <c:axId val="1226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822"/>
        <c:auto val="1"/>
        <c:lblAlgn val="ctr"/>
        <c:lblOffset val="100"/>
        <c:noMultiLvlLbl val="0"/>
      </c:catAx>
      <c:valAx>
        <c:axId val="475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02019"/>
        <c:axId val="32109626"/>
      </c:barChart>
      <c:catAx>
        <c:axId val="2810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626"/>
        <c:auto val="1"/>
        <c:lblAlgn val="ctr"/>
        <c:lblOffset val="100"/>
        <c:noMultiLvlLbl val="0"/>
      </c:catAx>
      <c:valAx>
        <c:axId val="321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1682"/>
        <c:axId val="6654243"/>
      </c:barChart>
      <c:catAx>
        <c:axId val="9458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43"/>
        <c:auto val="1"/>
        <c:lblAlgn val="ctr"/>
        <c:lblOffset val="100"/>
        <c:noMultiLvlLbl val="0"/>
      </c:catAx>
      <c:valAx>
        <c:axId val="66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5941"/>
        <c:axId val="40353441"/>
      </c:barChart>
      <c:catAx>
        <c:axId val="544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441"/>
        <c:auto val="1"/>
        <c:lblAlgn val="ctr"/>
        <c:lblOffset val="100"/>
        <c:noMultiLvlLbl val="0"/>
      </c:catAx>
      <c:valAx>
        <c:axId val="403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02955"/>
        <c:axId val="33723689"/>
      </c:barChart>
      <c:catAx>
        <c:axId val="482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689"/>
        <c:auto val="1"/>
        <c:lblAlgn val="ctr"/>
        <c:lblOffset val="100"/>
        <c:noMultiLvlLbl val="0"/>
      </c:catAx>
      <c:valAx>
        <c:axId val="337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49747"/>
        <c:axId val="13309532"/>
      </c:barChart>
      <c:catAx>
        <c:axId val="752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532"/>
        <c:auto val="1"/>
        <c:lblAlgn val="ctr"/>
        <c:lblOffset val="100"/>
        <c:noMultiLvlLbl val="0"/>
      </c:catAx>
      <c:valAx>
        <c:axId val="133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47526"/>
        <c:axId val="95323474"/>
      </c:barChart>
      <c:catAx>
        <c:axId val="5524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474"/>
        <c:auto val="1"/>
        <c:lblAlgn val="ctr"/>
        <c:lblOffset val="100"/>
        <c:noMultiLvlLbl val="0"/>
      </c:catAx>
      <c:valAx>
        <c:axId val="953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6979"/>
        <c:axId val="50792253"/>
      </c:barChart>
      <c:catAx>
        <c:axId val="95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253"/>
        <c:auto val="1"/>
        <c:lblAlgn val="ctr"/>
        <c:lblOffset val="100"/>
        <c:noMultiLvlLbl val="0"/>
      </c:catAx>
      <c:valAx>
        <c:axId val="507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27986"/>
        <c:axId val="61879350"/>
      </c:barChart>
      <c:catAx>
        <c:axId val="8072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350"/>
        <c:auto val="1"/>
        <c:lblAlgn val="ctr"/>
        <c:lblOffset val="100"/>
        <c:noMultiLvlLbl val="0"/>
      </c:catAx>
      <c:valAx>
        <c:axId val="618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