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294"/>
        <c:axId val="37382033"/>
      </c:scatterChart>
      <c:valAx>
        <c:axId val="184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033"/>
        <c:crossesAt val="0"/>
        <c:crossBetween val="midCat"/>
      </c:valAx>
      <c:valAx>
        <c:axId val="3738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18583"/>
        <c:axId val="51341558"/>
      </c:scatterChart>
      <c:valAx>
        <c:axId val="9071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558"/>
        <c:crossesAt val="0"/>
        <c:crossBetween val="midCat"/>
      </c:valAx>
      <c:valAx>
        <c:axId val="5134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40036"/>
        <c:axId val="26594608"/>
      </c:scatterChart>
      <c:valAx>
        <c:axId val="8364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608"/>
        <c:crossesAt val="0"/>
        <c:crossBetween val="midCat"/>
      </c:valAx>
      <c:valAx>
        <c:axId val="2659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4715"/>
        <c:axId val="50531027"/>
      </c:scatterChart>
      <c:valAx>
        <c:axId val="1242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27"/>
        <c:crossesAt val="0"/>
        <c:crossBetween val="midCat"/>
      </c:valAx>
      <c:valAx>
        <c:axId val="5053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