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4586"/>
        <c:axId val="4957937"/>
      </c:scatterChart>
      <c:valAx>
        <c:axId val="6222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37"/>
        <c:crossesAt val="0"/>
        <c:crossBetween val="midCat"/>
      </c:valAx>
      <c:valAx>
        <c:axId val="495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48407"/>
        <c:axId val="53590568"/>
      </c:scatterChart>
      <c:valAx>
        <c:axId val="4324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68"/>
        <c:crossesAt val="0"/>
        <c:crossBetween val="midCat"/>
      </c:valAx>
      <c:valAx>
        <c:axId val="5359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07344"/>
        <c:axId val="26895277"/>
      </c:scatterChart>
      <c:valAx>
        <c:axId val="1580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277"/>
        <c:crossesAt val="0"/>
        <c:crossBetween val="midCat"/>
      </c:valAx>
      <c:valAx>
        <c:axId val="2689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976"/>
        <c:axId val="18739270"/>
      </c:scatterChart>
      <c:valAx>
        <c:axId val="526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270"/>
        <c:crossesAt val="0"/>
        <c:crossBetween val="midCat"/>
      </c:valAx>
      <c:valAx>
        <c:axId val="1873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