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0403"/>
        <c:axId val="32102309"/>
      </c:barChart>
      <c:catAx>
        <c:axId val="403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309"/>
        <c:auto val="1"/>
        <c:lblAlgn val="ctr"/>
        <c:lblOffset val="100"/>
        <c:noMultiLvlLbl val="0"/>
      </c:catAx>
      <c:valAx>
        <c:axId val="321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72245"/>
        <c:axId val="79055115"/>
      </c:barChart>
      <c:catAx>
        <c:axId val="726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115"/>
        <c:auto val="1"/>
        <c:lblAlgn val="ctr"/>
        <c:lblOffset val="100"/>
        <c:noMultiLvlLbl val="0"/>
      </c:catAx>
      <c:valAx>
        <c:axId val="790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7776"/>
        <c:axId val="5561802"/>
      </c:barChart>
      <c:catAx>
        <c:axId val="329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02"/>
        <c:auto val="1"/>
        <c:lblAlgn val="ctr"/>
        <c:lblOffset val="100"/>
        <c:noMultiLvlLbl val="0"/>
      </c:catAx>
      <c:valAx>
        <c:axId val="55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7132"/>
        <c:axId val="53756417"/>
      </c:barChart>
      <c:catAx>
        <c:axId val="9793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17"/>
        <c:auto val="1"/>
        <c:lblAlgn val="ctr"/>
        <c:lblOffset val="100"/>
        <c:noMultiLvlLbl val="0"/>
      </c:catAx>
      <c:valAx>
        <c:axId val="537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58941"/>
        <c:axId val="9728160"/>
      </c:barChart>
      <c:catAx>
        <c:axId val="615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60"/>
        <c:auto val="1"/>
        <c:lblAlgn val="ctr"/>
        <c:lblOffset val="100"/>
        <c:noMultiLvlLbl val="0"/>
      </c:catAx>
      <c:valAx>
        <c:axId val="97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3385"/>
        <c:axId val="20244750"/>
      </c:barChart>
      <c:catAx>
        <c:axId val="819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750"/>
        <c:auto val="1"/>
        <c:lblAlgn val="ctr"/>
        <c:lblOffset val="100"/>
        <c:noMultiLvlLbl val="0"/>
      </c:catAx>
      <c:valAx>
        <c:axId val="202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294"/>
        <c:axId val="35175414"/>
      </c:barChart>
      <c:catAx>
        <c:axId val="36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414"/>
        <c:auto val="1"/>
        <c:lblAlgn val="ctr"/>
        <c:lblOffset val="100"/>
        <c:noMultiLvlLbl val="0"/>
      </c:catAx>
      <c:valAx>
        <c:axId val="351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5859"/>
        <c:axId val="5013"/>
      </c:barChart>
      <c:catAx>
        <c:axId val="64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"/>
        <c:auto val="1"/>
        <c:lblAlgn val="ctr"/>
        <c:lblOffset val="100"/>
        <c:noMultiLvlLbl val="0"/>
      </c:catAx>
      <c:valAx>
        <c:axId val="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2880"/>
        <c:axId val="30269083"/>
      </c:barChart>
      <c:catAx>
        <c:axId val="4046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083"/>
        <c:auto val="1"/>
        <c:lblAlgn val="ctr"/>
        <c:lblOffset val="100"/>
        <c:noMultiLvlLbl val="0"/>
      </c:catAx>
      <c:valAx>
        <c:axId val="302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8584"/>
        <c:axId val="17477997"/>
      </c:barChart>
      <c:catAx>
        <c:axId val="493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997"/>
        <c:auto val="1"/>
        <c:lblAlgn val="ctr"/>
        <c:lblOffset val="100"/>
        <c:noMultiLvlLbl val="0"/>
      </c:catAx>
      <c:valAx>
        <c:axId val="174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70477"/>
        <c:axId val="23719640"/>
      </c:barChart>
      <c:catAx>
        <c:axId val="558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640"/>
        <c:auto val="1"/>
        <c:lblAlgn val="ctr"/>
        <c:lblOffset val="100"/>
        <c:noMultiLvlLbl val="0"/>
      </c:catAx>
      <c:valAx>
        <c:axId val="237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145"/>
        <c:axId val="12113776"/>
      </c:barChart>
      <c:catAx>
        <c:axId val="40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776"/>
        <c:auto val="1"/>
        <c:lblAlgn val="ctr"/>
        <c:lblOffset val="100"/>
        <c:noMultiLvlLbl val="0"/>
      </c:catAx>
      <c:valAx>
        <c:axId val="121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25476"/>
        <c:axId val="15422801"/>
      </c:barChart>
      <c:catAx>
        <c:axId val="917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01"/>
        <c:auto val="1"/>
        <c:lblAlgn val="ctr"/>
        <c:lblOffset val="100"/>
        <c:noMultiLvlLbl val="0"/>
      </c:catAx>
      <c:valAx>
        <c:axId val="154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38319"/>
        <c:axId val="11140015"/>
      </c:barChart>
      <c:catAx>
        <c:axId val="432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015"/>
        <c:auto val="1"/>
        <c:lblAlgn val="ctr"/>
        <c:lblOffset val="100"/>
        <c:noMultiLvlLbl val="0"/>
      </c:catAx>
      <c:valAx>
        <c:axId val="111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9886"/>
        <c:axId val="25012094"/>
      </c:barChart>
      <c:catAx>
        <c:axId val="307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094"/>
        <c:auto val="1"/>
        <c:lblAlgn val="ctr"/>
        <c:lblOffset val="100"/>
        <c:noMultiLvlLbl val="0"/>
      </c:catAx>
      <c:valAx>
        <c:axId val="250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1672"/>
        <c:axId val="79454591"/>
      </c:barChart>
      <c:catAx>
        <c:axId val="991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91"/>
        <c:auto val="1"/>
        <c:lblAlgn val="ctr"/>
        <c:lblOffset val="100"/>
        <c:noMultiLvlLbl val="0"/>
      </c:catAx>
      <c:valAx>
        <c:axId val="794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72661"/>
        <c:axId val="67516690"/>
      </c:barChart>
      <c:catAx>
        <c:axId val="7337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690"/>
        <c:auto val="1"/>
        <c:lblAlgn val="ctr"/>
        <c:lblOffset val="100"/>
        <c:noMultiLvlLbl val="0"/>
      </c:catAx>
      <c:valAx>
        <c:axId val="675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26945"/>
        <c:axId val="57189734"/>
      </c:barChart>
      <c:catAx>
        <c:axId val="233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734"/>
        <c:auto val="1"/>
        <c:lblAlgn val="ctr"/>
        <c:lblOffset val="100"/>
        <c:noMultiLvlLbl val="0"/>
      </c:catAx>
      <c:valAx>
        <c:axId val="571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