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24017"/>
        <c:axId val="72697512"/>
      </c:scatterChart>
      <c:valAx>
        <c:axId val="9262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512"/>
        <c:crossesAt val="0"/>
        <c:crossBetween val="midCat"/>
      </c:valAx>
      <c:valAx>
        <c:axId val="7269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79917"/>
        <c:axId val="31816046"/>
      </c:scatterChart>
      <c:valAx>
        <c:axId val="6977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6046"/>
        <c:crossesAt val="0"/>
        <c:crossBetween val="midCat"/>
      </c:valAx>
      <c:valAx>
        <c:axId val="31816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880987"/>
        <c:axId val="56322822"/>
      </c:scatterChart>
      <c:valAx>
        <c:axId val="15880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822"/>
        <c:crossesAt val="0"/>
        <c:crossBetween val="midCat"/>
      </c:valAx>
      <c:valAx>
        <c:axId val="56322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63199"/>
        <c:axId val="96669295"/>
      </c:scatterChart>
      <c:valAx>
        <c:axId val="7886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9295"/>
        <c:crossesAt val="0"/>
        <c:crossBetween val="midCat"/>
      </c:valAx>
      <c:valAx>
        <c:axId val="9666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