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20308"/>
        <c:axId val="73089498"/>
      </c:barChart>
      <c:catAx>
        <c:axId val="5652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9498"/>
        <c:auto val="1"/>
        <c:lblAlgn val="ctr"/>
        <c:lblOffset val="100"/>
        <c:noMultiLvlLbl val="0"/>
      </c:catAx>
      <c:valAx>
        <c:axId val="7308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471573"/>
        <c:axId val="92871924"/>
      </c:barChart>
      <c:catAx>
        <c:axId val="6147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924"/>
        <c:auto val="1"/>
        <c:lblAlgn val="ctr"/>
        <c:lblOffset val="100"/>
        <c:noMultiLvlLbl val="0"/>
      </c:catAx>
      <c:valAx>
        <c:axId val="9287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99082"/>
        <c:axId val="83115522"/>
      </c:barChart>
      <c:catAx>
        <c:axId val="9769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522"/>
        <c:auto val="1"/>
        <c:lblAlgn val="ctr"/>
        <c:lblOffset val="100"/>
        <c:noMultiLvlLbl val="0"/>
      </c:catAx>
      <c:valAx>
        <c:axId val="831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23378"/>
        <c:axId val="60198651"/>
      </c:barChart>
      <c:catAx>
        <c:axId val="7112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651"/>
        <c:auto val="1"/>
        <c:lblAlgn val="ctr"/>
        <c:lblOffset val="100"/>
        <c:noMultiLvlLbl val="0"/>
      </c:catAx>
      <c:valAx>
        <c:axId val="60198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89426"/>
        <c:axId val="37291131"/>
      </c:barChart>
      <c:catAx>
        <c:axId val="1218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131"/>
        <c:auto val="1"/>
        <c:lblAlgn val="ctr"/>
        <c:lblOffset val="100"/>
        <c:noMultiLvlLbl val="0"/>
      </c:catAx>
      <c:valAx>
        <c:axId val="372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4630"/>
        <c:axId val="40466489"/>
      </c:barChart>
      <c:catAx>
        <c:axId val="30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489"/>
        <c:auto val="1"/>
        <c:lblAlgn val="ctr"/>
        <c:lblOffset val="100"/>
        <c:noMultiLvlLbl val="0"/>
      </c:catAx>
      <c:valAx>
        <c:axId val="4046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24777"/>
        <c:axId val="70323626"/>
      </c:barChart>
      <c:catAx>
        <c:axId val="1922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626"/>
        <c:auto val="1"/>
        <c:lblAlgn val="ctr"/>
        <c:lblOffset val="100"/>
        <c:noMultiLvlLbl val="0"/>
      </c:catAx>
      <c:valAx>
        <c:axId val="7032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68967"/>
        <c:axId val="20256586"/>
      </c:barChart>
      <c:catAx>
        <c:axId val="8116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586"/>
        <c:auto val="1"/>
        <c:lblAlgn val="ctr"/>
        <c:lblOffset val="100"/>
        <c:noMultiLvlLbl val="0"/>
      </c:catAx>
      <c:valAx>
        <c:axId val="2025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51278"/>
        <c:axId val="85045477"/>
      </c:barChart>
      <c:catAx>
        <c:axId val="1715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477"/>
        <c:auto val="1"/>
        <c:lblAlgn val="ctr"/>
        <c:lblOffset val="100"/>
        <c:noMultiLvlLbl val="0"/>
      </c:catAx>
      <c:valAx>
        <c:axId val="850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24697"/>
        <c:axId val="60866503"/>
      </c:barChart>
      <c:catAx>
        <c:axId val="5382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6503"/>
        <c:auto val="1"/>
        <c:lblAlgn val="ctr"/>
        <c:lblOffset val="100"/>
        <c:noMultiLvlLbl val="0"/>
      </c:catAx>
      <c:valAx>
        <c:axId val="608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43291"/>
        <c:axId val="51525304"/>
      </c:barChart>
      <c:catAx>
        <c:axId val="5534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304"/>
        <c:auto val="1"/>
        <c:lblAlgn val="ctr"/>
        <c:lblOffset val="100"/>
        <c:noMultiLvlLbl val="0"/>
      </c:catAx>
      <c:valAx>
        <c:axId val="515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68831"/>
        <c:axId val="29546114"/>
      </c:barChart>
      <c:catAx>
        <c:axId val="6676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6114"/>
        <c:auto val="1"/>
        <c:lblAlgn val="ctr"/>
        <c:lblOffset val="100"/>
        <c:noMultiLvlLbl val="0"/>
      </c:catAx>
      <c:valAx>
        <c:axId val="2954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541"/>
        <c:axId val="47663344"/>
      </c:barChart>
      <c:catAx>
        <c:axId val="92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344"/>
        <c:auto val="1"/>
        <c:lblAlgn val="ctr"/>
        <c:lblOffset val="100"/>
        <c:noMultiLvlLbl val="0"/>
      </c:catAx>
      <c:valAx>
        <c:axId val="476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392927"/>
        <c:axId val="31549762"/>
      </c:barChart>
      <c:catAx>
        <c:axId val="7039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762"/>
        <c:auto val="1"/>
        <c:lblAlgn val="ctr"/>
        <c:lblOffset val="100"/>
        <c:noMultiLvlLbl val="0"/>
      </c:catAx>
      <c:valAx>
        <c:axId val="3154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750470"/>
        <c:axId val="10080116"/>
      </c:barChart>
      <c:catAx>
        <c:axId val="357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116"/>
        <c:auto val="1"/>
        <c:lblAlgn val="ctr"/>
        <c:lblOffset val="100"/>
        <c:noMultiLvlLbl val="0"/>
      </c:catAx>
      <c:valAx>
        <c:axId val="1008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090885"/>
        <c:axId val="55000056"/>
      </c:barChart>
      <c:catAx>
        <c:axId val="60090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056"/>
        <c:auto val="1"/>
        <c:lblAlgn val="ctr"/>
        <c:lblOffset val="100"/>
        <c:noMultiLvlLbl val="0"/>
      </c:catAx>
      <c:valAx>
        <c:axId val="550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0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55450"/>
        <c:axId val="20664035"/>
      </c:barChart>
      <c:catAx>
        <c:axId val="4975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035"/>
        <c:auto val="1"/>
        <c:lblAlgn val="ctr"/>
        <c:lblOffset val="100"/>
        <c:noMultiLvlLbl val="0"/>
      </c:catAx>
      <c:valAx>
        <c:axId val="206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39710"/>
        <c:axId val="30499012"/>
      </c:barChart>
      <c:catAx>
        <c:axId val="3173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012"/>
        <c:auto val="1"/>
        <c:lblAlgn val="ctr"/>
        <c:lblOffset val="100"/>
        <c:noMultiLvlLbl val="0"/>
      </c:catAx>
      <c:valAx>
        <c:axId val="3049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