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12725"/>
        <c:axId val="58839289"/>
      </c:barChart>
      <c:catAx>
        <c:axId val="160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289"/>
        <c:auto val="1"/>
        <c:lblAlgn val="ctr"/>
        <c:lblOffset val="100"/>
        <c:noMultiLvlLbl val="0"/>
      </c:catAx>
      <c:valAx>
        <c:axId val="588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25300"/>
        <c:axId val="91621220"/>
      </c:barChart>
      <c:catAx>
        <c:axId val="1992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220"/>
        <c:auto val="1"/>
        <c:lblAlgn val="ctr"/>
        <c:lblOffset val="100"/>
        <c:noMultiLvlLbl val="0"/>
      </c:catAx>
      <c:valAx>
        <c:axId val="916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07071"/>
        <c:axId val="65180546"/>
      </c:barChart>
      <c:catAx>
        <c:axId val="552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546"/>
        <c:auto val="1"/>
        <c:lblAlgn val="ctr"/>
        <c:lblOffset val="100"/>
        <c:noMultiLvlLbl val="0"/>
      </c:catAx>
      <c:valAx>
        <c:axId val="651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71152"/>
        <c:axId val="76328155"/>
      </c:barChart>
      <c:catAx>
        <c:axId val="2597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155"/>
        <c:auto val="1"/>
        <c:lblAlgn val="ctr"/>
        <c:lblOffset val="100"/>
        <c:noMultiLvlLbl val="0"/>
      </c:catAx>
      <c:valAx>
        <c:axId val="763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30186"/>
        <c:axId val="58727333"/>
      </c:barChart>
      <c:catAx>
        <c:axId val="760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333"/>
        <c:auto val="1"/>
        <c:lblAlgn val="ctr"/>
        <c:lblOffset val="100"/>
        <c:noMultiLvlLbl val="0"/>
      </c:catAx>
      <c:valAx>
        <c:axId val="5872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03821"/>
        <c:axId val="38394442"/>
      </c:barChart>
      <c:catAx>
        <c:axId val="5250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442"/>
        <c:auto val="1"/>
        <c:lblAlgn val="ctr"/>
        <c:lblOffset val="100"/>
        <c:noMultiLvlLbl val="0"/>
      </c:catAx>
      <c:valAx>
        <c:axId val="383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003"/>
        <c:axId val="22880846"/>
      </c:barChart>
      <c:catAx>
        <c:axId val="82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846"/>
        <c:auto val="1"/>
        <c:lblAlgn val="ctr"/>
        <c:lblOffset val="100"/>
        <c:noMultiLvlLbl val="0"/>
      </c:catAx>
      <c:valAx>
        <c:axId val="228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59970"/>
        <c:axId val="81712300"/>
      </c:barChart>
      <c:catAx>
        <c:axId val="6815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300"/>
        <c:auto val="1"/>
        <c:lblAlgn val="ctr"/>
        <c:lblOffset val="100"/>
        <c:noMultiLvlLbl val="0"/>
      </c:catAx>
      <c:valAx>
        <c:axId val="817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9434"/>
        <c:axId val="51027314"/>
      </c:barChart>
      <c:catAx>
        <c:axId val="7268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314"/>
        <c:auto val="1"/>
        <c:lblAlgn val="ctr"/>
        <c:lblOffset val="100"/>
        <c:noMultiLvlLbl val="0"/>
      </c:catAx>
      <c:valAx>
        <c:axId val="510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54783"/>
        <c:axId val="35810540"/>
      </c:barChart>
      <c:catAx>
        <c:axId val="479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540"/>
        <c:auto val="1"/>
        <c:lblAlgn val="ctr"/>
        <c:lblOffset val="100"/>
        <c:noMultiLvlLbl val="0"/>
      </c:catAx>
      <c:valAx>
        <c:axId val="358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27900"/>
        <c:axId val="34748027"/>
      </c:barChart>
      <c:catAx>
        <c:axId val="2112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027"/>
        <c:auto val="1"/>
        <c:lblAlgn val="ctr"/>
        <c:lblOffset val="100"/>
        <c:noMultiLvlLbl val="0"/>
      </c:catAx>
      <c:valAx>
        <c:axId val="347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6237"/>
        <c:axId val="26257621"/>
      </c:barChart>
      <c:catAx>
        <c:axId val="908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621"/>
        <c:auto val="1"/>
        <c:lblAlgn val="ctr"/>
        <c:lblOffset val="100"/>
        <c:noMultiLvlLbl val="0"/>
      </c:catAx>
      <c:valAx>
        <c:axId val="262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9387"/>
        <c:axId val="33890354"/>
      </c:barChart>
      <c:catAx>
        <c:axId val="824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354"/>
        <c:auto val="1"/>
        <c:lblAlgn val="ctr"/>
        <c:lblOffset val="100"/>
        <c:noMultiLvlLbl val="0"/>
      </c:catAx>
      <c:valAx>
        <c:axId val="338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77623"/>
        <c:axId val="21879236"/>
      </c:barChart>
      <c:catAx>
        <c:axId val="8907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236"/>
        <c:auto val="1"/>
        <c:lblAlgn val="ctr"/>
        <c:lblOffset val="100"/>
        <c:noMultiLvlLbl val="0"/>
      </c:catAx>
      <c:valAx>
        <c:axId val="218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03985"/>
        <c:axId val="69102694"/>
      </c:barChart>
      <c:catAx>
        <c:axId val="6090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694"/>
        <c:auto val="1"/>
        <c:lblAlgn val="ctr"/>
        <c:lblOffset val="100"/>
        <c:noMultiLvlLbl val="0"/>
      </c:catAx>
      <c:valAx>
        <c:axId val="6910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42161"/>
        <c:axId val="39255893"/>
      </c:barChart>
      <c:catAx>
        <c:axId val="3724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893"/>
        <c:auto val="1"/>
        <c:lblAlgn val="ctr"/>
        <c:lblOffset val="100"/>
        <c:noMultiLvlLbl val="0"/>
      </c:catAx>
      <c:valAx>
        <c:axId val="392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71443"/>
        <c:axId val="60776695"/>
      </c:barChart>
      <c:catAx>
        <c:axId val="622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695"/>
        <c:auto val="1"/>
        <c:lblAlgn val="ctr"/>
        <c:lblOffset val="100"/>
        <c:noMultiLvlLbl val="0"/>
      </c:catAx>
      <c:valAx>
        <c:axId val="607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22199"/>
        <c:axId val="45929914"/>
      </c:barChart>
      <c:catAx>
        <c:axId val="2532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914"/>
        <c:auto val="1"/>
        <c:lblAlgn val="ctr"/>
        <c:lblOffset val="100"/>
        <c:noMultiLvlLbl val="0"/>
      </c:catAx>
      <c:valAx>
        <c:axId val="459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