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09977"/>
        <c:axId val="9645348"/>
      </c:scatterChart>
      <c:valAx>
        <c:axId val="1690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48"/>
        <c:crossesAt val="0"/>
        <c:crossBetween val="midCat"/>
      </c:valAx>
      <c:valAx>
        <c:axId val="964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04372"/>
        <c:axId val="81294840"/>
      </c:scatterChart>
      <c:valAx>
        <c:axId val="4800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840"/>
        <c:crossesAt val="0"/>
        <c:crossBetween val="midCat"/>
      </c:valAx>
      <c:valAx>
        <c:axId val="8129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63515"/>
        <c:axId val="18337862"/>
      </c:scatterChart>
      <c:valAx>
        <c:axId val="7726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862"/>
        <c:crossesAt val="0"/>
        <c:crossBetween val="midCat"/>
      </c:valAx>
      <c:valAx>
        <c:axId val="1833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8546"/>
        <c:axId val="39978993"/>
      </c:scatterChart>
      <c:valAx>
        <c:axId val="778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993"/>
        <c:crossesAt val="0"/>
        <c:crossBetween val="midCat"/>
      </c:valAx>
      <c:valAx>
        <c:axId val="3997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