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5758"/>
        <c:axId val="54481663"/>
      </c:scatterChart>
      <c:valAx>
        <c:axId val="3881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663"/>
        <c:crossesAt val="0"/>
        <c:crossBetween val="midCat"/>
      </c:valAx>
      <c:valAx>
        <c:axId val="5448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740"/>
        <c:axId val="95937237"/>
      </c:scatterChart>
      <c:valAx>
        <c:axId val="119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37"/>
        <c:crossesAt val="0"/>
        <c:crossBetween val="midCat"/>
      </c:valAx>
      <c:valAx>
        <c:axId val="959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5065"/>
        <c:axId val="54009291"/>
      </c:scatterChart>
      <c:valAx>
        <c:axId val="3140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291"/>
        <c:crossesAt val="0"/>
        <c:crossBetween val="midCat"/>
      </c:valAx>
      <c:valAx>
        <c:axId val="5400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42484"/>
        <c:axId val="46864519"/>
      </c:scatterChart>
      <c:valAx>
        <c:axId val="401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519"/>
        <c:crossesAt val="0"/>
        <c:crossBetween val="midCat"/>
      </c:valAx>
      <c:valAx>
        <c:axId val="4686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