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22777"/>
        <c:axId val="6992269"/>
      </c:barChart>
      <c:catAx>
        <c:axId val="3812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69"/>
        <c:auto val="1"/>
        <c:lblAlgn val="ctr"/>
        <c:lblOffset val="100"/>
        <c:noMultiLvlLbl val="0"/>
      </c:catAx>
      <c:valAx>
        <c:axId val="699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21104"/>
        <c:axId val="99448308"/>
      </c:barChart>
      <c:catAx>
        <c:axId val="7332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308"/>
        <c:auto val="1"/>
        <c:lblAlgn val="ctr"/>
        <c:lblOffset val="100"/>
        <c:noMultiLvlLbl val="0"/>
      </c:catAx>
      <c:valAx>
        <c:axId val="9944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01279"/>
        <c:axId val="30413223"/>
      </c:barChart>
      <c:catAx>
        <c:axId val="5620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223"/>
        <c:auto val="1"/>
        <c:lblAlgn val="ctr"/>
        <c:lblOffset val="100"/>
        <c:noMultiLvlLbl val="0"/>
      </c:catAx>
      <c:valAx>
        <c:axId val="3041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16240"/>
        <c:axId val="19467220"/>
      </c:barChart>
      <c:catAx>
        <c:axId val="6611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220"/>
        <c:auto val="1"/>
        <c:lblAlgn val="ctr"/>
        <c:lblOffset val="100"/>
        <c:noMultiLvlLbl val="0"/>
      </c:catAx>
      <c:valAx>
        <c:axId val="1946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99638"/>
        <c:axId val="16349969"/>
      </c:barChart>
      <c:catAx>
        <c:axId val="9029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969"/>
        <c:auto val="1"/>
        <c:lblAlgn val="ctr"/>
        <c:lblOffset val="100"/>
        <c:noMultiLvlLbl val="0"/>
      </c:catAx>
      <c:valAx>
        <c:axId val="1634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1160"/>
        <c:axId val="31466955"/>
      </c:barChart>
      <c:catAx>
        <c:axId val="149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955"/>
        <c:auto val="1"/>
        <c:lblAlgn val="ctr"/>
        <c:lblOffset val="100"/>
        <c:noMultiLvlLbl val="0"/>
      </c:catAx>
      <c:valAx>
        <c:axId val="3146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10733"/>
        <c:axId val="59492976"/>
      </c:barChart>
      <c:catAx>
        <c:axId val="7371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976"/>
        <c:auto val="1"/>
        <c:lblAlgn val="ctr"/>
        <c:lblOffset val="100"/>
        <c:noMultiLvlLbl val="0"/>
      </c:catAx>
      <c:valAx>
        <c:axId val="5949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68354"/>
        <c:axId val="78368647"/>
      </c:barChart>
      <c:catAx>
        <c:axId val="6716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647"/>
        <c:auto val="1"/>
        <c:lblAlgn val="ctr"/>
        <c:lblOffset val="100"/>
        <c:noMultiLvlLbl val="0"/>
      </c:catAx>
      <c:valAx>
        <c:axId val="7836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90303"/>
        <c:axId val="98620867"/>
      </c:barChart>
      <c:catAx>
        <c:axId val="1939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867"/>
        <c:auto val="1"/>
        <c:lblAlgn val="ctr"/>
        <c:lblOffset val="100"/>
        <c:noMultiLvlLbl val="0"/>
      </c:catAx>
      <c:valAx>
        <c:axId val="9862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49069"/>
        <c:axId val="10636337"/>
      </c:barChart>
      <c:catAx>
        <c:axId val="7744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337"/>
        <c:auto val="1"/>
        <c:lblAlgn val="ctr"/>
        <c:lblOffset val="100"/>
        <c:noMultiLvlLbl val="0"/>
      </c:catAx>
      <c:valAx>
        <c:axId val="1063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77052"/>
        <c:axId val="72557909"/>
      </c:barChart>
      <c:catAx>
        <c:axId val="8917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909"/>
        <c:auto val="1"/>
        <c:lblAlgn val="ctr"/>
        <c:lblOffset val="100"/>
        <c:noMultiLvlLbl val="0"/>
      </c:catAx>
      <c:valAx>
        <c:axId val="7255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41393"/>
        <c:axId val="33240056"/>
      </c:barChart>
      <c:catAx>
        <c:axId val="7214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056"/>
        <c:auto val="1"/>
        <c:lblAlgn val="ctr"/>
        <c:lblOffset val="100"/>
        <c:noMultiLvlLbl val="0"/>
      </c:catAx>
      <c:valAx>
        <c:axId val="3324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41652"/>
        <c:axId val="25207000"/>
      </c:barChart>
      <c:catAx>
        <c:axId val="4364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000"/>
        <c:auto val="1"/>
        <c:lblAlgn val="ctr"/>
        <c:lblOffset val="100"/>
        <c:noMultiLvlLbl val="0"/>
      </c:catAx>
      <c:valAx>
        <c:axId val="2520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50245"/>
        <c:axId val="70105283"/>
      </c:barChart>
      <c:catAx>
        <c:axId val="7385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283"/>
        <c:auto val="1"/>
        <c:lblAlgn val="ctr"/>
        <c:lblOffset val="100"/>
        <c:noMultiLvlLbl val="0"/>
      </c:catAx>
      <c:valAx>
        <c:axId val="7010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61063"/>
        <c:axId val="75169968"/>
      </c:barChart>
      <c:catAx>
        <c:axId val="9736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968"/>
        <c:auto val="1"/>
        <c:lblAlgn val="ctr"/>
        <c:lblOffset val="100"/>
        <c:noMultiLvlLbl val="0"/>
      </c:catAx>
      <c:valAx>
        <c:axId val="7516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74842"/>
        <c:axId val="24138654"/>
      </c:barChart>
      <c:catAx>
        <c:axId val="9237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654"/>
        <c:auto val="1"/>
        <c:lblAlgn val="ctr"/>
        <c:lblOffset val="100"/>
        <c:noMultiLvlLbl val="0"/>
      </c:catAx>
      <c:valAx>
        <c:axId val="2413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23760"/>
        <c:axId val="33906900"/>
      </c:barChart>
      <c:catAx>
        <c:axId val="9422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900"/>
        <c:auto val="1"/>
        <c:lblAlgn val="ctr"/>
        <c:lblOffset val="100"/>
        <c:noMultiLvlLbl val="0"/>
      </c:catAx>
      <c:valAx>
        <c:axId val="3390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47890"/>
        <c:axId val="96385955"/>
      </c:barChart>
      <c:catAx>
        <c:axId val="7084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955"/>
        <c:auto val="1"/>
        <c:lblAlgn val="ctr"/>
        <c:lblOffset val="100"/>
        <c:noMultiLvlLbl val="0"/>
      </c:catAx>
      <c:valAx>
        <c:axId val="9638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