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528469"/>
        <c:axId val="12651529"/>
      </c:scatterChart>
      <c:valAx>
        <c:axId val="41528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1529"/>
        <c:crossesAt val="0"/>
        <c:crossBetween val="midCat"/>
      </c:valAx>
      <c:valAx>
        <c:axId val="12651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8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996259"/>
        <c:axId val="80722459"/>
      </c:scatterChart>
      <c:valAx>
        <c:axId val="25996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2459"/>
        <c:crossesAt val="0"/>
        <c:crossBetween val="midCat"/>
      </c:valAx>
      <c:valAx>
        <c:axId val="80722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6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541869"/>
        <c:axId val="11086728"/>
      </c:scatterChart>
      <c:valAx>
        <c:axId val="89541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6728"/>
        <c:crossesAt val="0"/>
        <c:crossBetween val="midCat"/>
      </c:valAx>
      <c:valAx>
        <c:axId val="11086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1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194989"/>
        <c:axId val="84646843"/>
      </c:scatterChart>
      <c:valAx>
        <c:axId val="47194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6843"/>
        <c:crossesAt val="0"/>
        <c:crossBetween val="midCat"/>
      </c:valAx>
      <c:valAx>
        <c:axId val="84646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4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