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9819"/>
        <c:axId val="25948183"/>
      </c:barChart>
      <c:catAx>
        <c:axId val="183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183"/>
        <c:auto val="1"/>
        <c:lblAlgn val="ctr"/>
        <c:lblOffset val="100"/>
        <c:noMultiLvlLbl val="0"/>
      </c:catAx>
      <c:valAx>
        <c:axId val="2594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39801"/>
        <c:axId val="4413609"/>
      </c:barChart>
      <c:catAx>
        <c:axId val="2343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09"/>
        <c:auto val="1"/>
        <c:lblAlgn val="ctr"/>
        <c:lblOffset val="100"/>
        <c:noMultiLvlLbl val="0"/>
      </c:catAx>
      <c:valAx>
        <c:axId val="441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9008"/>
        <c:axId val="24868155"/>
      </c:barChart>
      <c:catAx>
        <c:axId val="894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155"/>
        <c:auto val="1"/>
        <c:lblAlgn val="ctr"/>
        <c:lblOffset val="100"/>
        <c:noMultiLvlLbl val="0"/>
      </c:catAx>
      <c:valAx>
        <c:axId val="2486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02457"/>
        <c:axId val="82076879"/>
      </c:barChart>
      <c:catAx>
        <c:axId val="6920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879"/>
        <c:auto val="1"/>
        <c:lblAlgn val="ctr"/>
        <c:lblOffset val="100"/>
        <c:noMultiLvlLbl val="0"/>
      </c:catAx>
      <c:valAx>
        <c:axId val="8207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74081"/>
        <c:axId val="43966507"/>
      </c:barChart>
      <c:catAx>
        <c:axId val="7737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507"/>
        <c:auto val="1"/>
        <c:lblAlgn val="ctr"/>
        <c:lblOffset val="100"/>
        <c:noMultiLvlLbl val="0"/>
      </c:catAx>
      <c:valAx>
        <c:axId val="4396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89982"/>
        <c:axId val="13973326"/>
      </c:barChart>
      <c:catAx>
        <c:axId val="1678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326"/>
        <c:auto val="1"/>
        <c:lblAlgn val="ctr"/>
        <c:lblOffset val="100"/>
        <c:noMultiLvlLbl val="0"/>
      </c:catAx>
      <c:valAx>
        <c:axId val="1397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68403"/>
        <c:axId val="59232321"/>
      </c:barChart>
      <c:catAx>
        <c:axId val="6316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321"/>
        <c:auto val="1"/>
        <c:lblAlgn val="ctr"/>
        <c:lblOffset val="100"/>
        <c:noMultiLvlLbl val="0"/>
      </c:catAx>
      <c:valAx>
        <c:axId val="5923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01072"/>
        <c:axId val="90081648"/>
      </c:barChart>
      <c:catAx>
        <c:axId val="7500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648"/>
        <c:auto val="1"/>
        <c:lblAlgn val="ctr"/>
        <c:lblOffset val="100"/>
        <c:noMultiLvlLbl val="0"/>
      </c:catAx>
      <c:valAx>
        <c:axId val="900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06876"/>
        <c:axId val="7925540"/>
      </c:barChart>
      <c:catAx>
        <c:axId val="7410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40"/>
        <c:auto val="1"/>
        <c:lblAlgn val="ctr"/>
        <c:lblOffset val="100"/>
        <c:noMultiLvlLbl val="0"/>
      </c:catAx>
      <c:valAx>
        <c:axId val="79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78680"/>
        <c:axId val="46319256"/>
      </c:barChart>
      <c:catAx>
        <c:axId val="4737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256"/>
        <c:auto val="1"/>
        <c:lblAlgn val="ctr"/>
        <c:lblOffset val="100"/>
        <c:noMultiLvlLbl val="0"/>
      </c:catAx>
      <c:valAx>
        <c:axId val="4631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53334"/>
        <c:axId val="98099847"/>
      </c:barChart>
      <c:catAx>
        <c:axId val="9765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847"/>
        <c:auto val="1"/>
        <c:lblAlgn val="ctr"/>
        <c:lblOffset val="100"/>
        <c:noMultiLvlLbl val="0"/>
      </c:catAx>
      <c:valAx>
        <c:axId val="9809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100"/>
        <c:axId val="34160524"/>
      </c:barChart>
      <c:catAx>
        <c:axId val="27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524"/>
        <c:auto val="1"/>
        <c:lblAlgn val="ctr"/>
        <c:lblOffset val="100"/>
        <c:noMultiLvlLbl val="0"/>
      </c:catAx>
      <c:valAx>
        <c:axId val="341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08600"/>
        <c:axId val="20526289"/>
      </c:barChart>
      <c:catAx>
        <c:axId val="6780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289"/>
        <c:auto val="1"/>
        <c:lblAlgn val="ctr"/>
        <c:lblOffset val="100"/>
        <c:noMultiLvlLbl val="0"/>
      </c:catAx>
      <c:valAx>
        <c:axId val="2052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16068"/>
        <c:axId val="78948987"/>
      </c:barChart>
      <c:catAx>
        <c:axId val="3401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987"/>
        <c:auto val="1"/>
        <c:lblAlgn val="ctr"/>
        <c:lblOffset val="100"/>
        <c:noMultiLvlLbl val="0"/>
      </c:catAx>
      <c:valAx>
        <c:axId val="789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15288"/>
        <c:axId val="28906617"/>
      </c:barChart>
      <c:catAx>
        <c:axId val="5571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617"/>
        <c:auto val="1"/>
        <c:lblAlgn val="ctr"/>
        <c:lblOffset val="100"/>
        <c:noMultiLvlLbl val="0"/>
      </c:catAx>
      <c:valAx>
        <c:axId val="2890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52734"/>
        <c:axId val="45839426"/>
      </c:barChart>
      <c:catAx>
        <c:axId val="2295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426"/>
        <c:auto val="1"/>
        <c:lblAlgn val="ctr"/>
        <c:lblOffset val="100"/>
        <c:noMultiLvlLbl val="0"/>
      </c:catAx>
      <c:valAx>
        <c:axId val="4583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16929"/>
        <c:axId val="101449"/>
      </c:barChart>
      <c:catAx>
        <c:axId val="6011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9"/>
        <c:auto val="1"/>
        <c:lblAlgn val="ctr"/>
        <c:lblOffset val="100"/>
        <c:noMultiLvlLbl val="0"/>
      </c:catAx>
      <c:valAx>
        <c:axId val="10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50842"/>
        <c:axId val="98918956"/>
      </c:barChart>
      <c:catAx>
        <c:axId val="6885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956"/>
        <c:auto val="1"/>
        <c:lblAlgn val="ctr"/>
        <c:lblOffset val="100"/>
        <c:noMultiLvlLbl val="0"/>
      </c:catAx>
      <c:valAx>
        <c:axId val="9891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