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4088"/>
        <c:axId val="80260174"/>
      </c:scatterChart>
      <c:valAx>
        <c:axId val="6455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174"/>
        <c:crossesAt val="0"/>
        <c:crossBetween val="midCat"/>
      </c:valAx>
      <c:valAx>
        <c:axId val="8026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718"/>
        <c:axId val="25779816"/>
      </c:scatterChart>
      <c:valAx>
        <c:axId val="623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16"/>
        <c:crossesAt val="0"/>
        <c:crossBetween val="midCat"/>
      </c:valAx>
      <c:valAx>
        <c:axId val="2577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5250"/>
        <c:axId val="28585721"/>
      </c:scatterChart>
      <c:valAx>
        <c:axId val="8863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21"/>
        <c:crossesAt val="0"/>
        <c:crossBetween val="midCat"/>
      </c:valAx>
      <c:valAx>
        <c:axId val="2858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5925"/>
        <c:axId val="54814096"/>
      </c:scatterChart>
      <c:valAx>
        <c:axId val="1379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96"/>
        <c:crossesAt val="0"/>
        <c:crossBetween val="midCat"/>
      </c:valAx>
      <c:valAx>
        <c:axId val="5481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