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61420"/>
        <c:axId val="33825570"/>
      </c:barChart>
      <c:catAx>
        <c:axId val="465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570"/>
        <c:auto val="1"/>
        <c:lblAlgn val="ctr"/>
        <c:lblOffset val="100"/>
        <c:noMultiLvlLbl val="0"/>
      </c:catAx>
      <c:valAx>
        <c:axId val="338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0766"/>
        <c:axId val="58368224"/>
      </c:barChart>
      <c:catAx>
        <c:axId val="6758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224"/>
        <c:auto val="1"/>
        <c:lblAlgn val="ctr"/>
        <c:lblOffset val="100"/>
        <c:noMultiLvlLbl val="0"/>
      </c:catAx>
      <c:valAx>
        <c:axId val="583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21934"/>
        <c:axId val="84146831"/>
      </c:barChart>
      <c:catAx>
        <c:axId val="543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831"/>
        <c:auto val="1"/>
        <c:lblAlgn val="ctr"/>
        <c:lblOffset val="100"/>
        <c:noMultiLvlLbl val="0"/>
      </c:catAx>
      <c:valAx>
        <c:axId val="841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54545"/>
        <c:axId val="46067417"/>
      </c:barChart>
      <c:catAx>
        <c:axId val="904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417"/>
        <c:auto val="1"/>
        <c:lblAlgn val="ctr"/>
        <c:lblOffset val="100"/>
        <c:noMultiLvlLbl val="0"/>
      </c:catAx>
      <c:valAx>
        <c:axId val="460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1872"/>
        <c:axId val="16840173"/>
      </c:barChart>
      <c:catAx>
        <c:axId val="45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173"/>
        <c:auto val="1"/>
        <c:lblAlgn val="ctr"/>
        <c:lblOffset val="100"/>
        <c:noMultiLvlLbl val="0"/>
      </c:catAx>
      <c:valAx>
        <c:axId val="168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71664"/>
        <c:axId val="74529532"/>
      </c:barChart>
      <c:catAx>
        <c:axId val="672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532"/>
        <c:auto val="1"/>
        <c:lblAlgn val="ctr"/>
        <c:lblOffset val="100"/>
        <c:noMultiLvlLbl val="0"/>
      </c:catAx>
      <c:valAx>
        <c:axId val="745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5720"/>
        <c:axId val="99065152"/>
      </c:barChart>
      <c:catAx>
        <c:axId val="7749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152"/>
        <c:auto val="1"/>
        <c:lblAlgn val="ctr"/>
        <c:lblOffset val="100"/>
        <c:noMultiLvlLbl val="0"/>
      </c:catAx>
      <c:valAx>
        <c:axId val="990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46261"/>
        <c:axId val="97886588"/>
      </c:barChart>
      <c:catAx>
        <c:axId val="381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588"/>
        <c:auto val="1"/>
        <c:lblAlgn val="ctr"/>
        <c:lblOffset val="100"/>
        <c:noMultiLvlLbl val="0"/>
      </c:catAx>
      <c:valAx>
        <c:axId val="978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47097"/>
        <c:axId val="54346232"/>
      </c:barChart>
      <c:catAx>
        <c:axId val="435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232"/>
        <c:auto val="1"/>
        <c:lblAlgn val="ctr"/>
        <c:lblOffset val="100"/>
        <c:noMultiLvlLbl val="0"/>
      </c:catAx>
      <c:valAx>
        <c:axId val="543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43467"/>
        <c:axId val="60829114"/>
      </c:barChart>
      <c:catAx>
        <c:axId val="9374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114"/>
        <c:auto val="1"/>
        <c:lblAlgn val="ctr"/>
        <c:lblOffset val="100"/>
        <c:noMultiLvlLbl val="0"/>
      </c:catAx>
      <c:valAx>
        <c:axId val="608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09677"/>
        <c:axId val="52064882"/>
      </c:barChart>
      <c:catAx>
        <c:axId val="8160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882"/>
        <c:auto val="1"/>
        <c:lblAlgn val="ctr"/>
        <c:lblOffset val="100"/>
        <c:noMultiLvlLbl val="0"/>
      </c:catAx>
      <c:valAx>
        <c:axId val="520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83664"/>
        <c:axId val="64273614"/>
      </c:barChart>
      <c:catAx>
        <c:axId val="478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614"/>
        <c:auto val="1"/>
        <c:lblAlgn val="ctr"/>
        <c:lblOffset val="100"/>
        <c:noMultiLvlLbl val="0"/>
      </c:catAx>
      <c:valAx>
        <c:axId val="642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22487"/>
        <c:axId val="37054027"/>
      </c:barChart>
      <c:catAx>
        <c:axId val="478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027"/>
        <c:auto val="1"/>
        <c:lblAlgn val="ctr"/>
        <c:lblOffset val="100"/>
        <c:noMultiLvlLbl val="0"/>
      </c:catAx>
      <c:valAx>
        <c:axId val="370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67049"/>
        <c:axId val="65511200"/>
      </c:barChart>
      <c:catAx>
        <c:axId val="5496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200"/>
        <c:auto val="1"/>
        <c:lblAlgn val="ctr"/>
        <c:lblOffset val="100"/>
        <c:noMultiLvlLbl val="0"/>
      </c:catAx>
      <c:valAx>
        <c:axId val="655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44757"/>
        <c:axId val="25093730"/>
      </c:barChart>
      <c:catAx>
        <c:axId val="644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730"/>
        <c:auto val="1"/>
        <c:lblAlgn val="ctr"/>
        <c:lblOffset val="100"/>
        <c:noMultiLvlLbl val="0"/>
      </c:catAx>
      <c:valAx>
        <c:axId val="250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7427"/>
        <c:axId val="89962222"/>
      </c:barChart>
      <c:catAx>
        <c:axId val="15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222"/>
        <c:auto val="1"/>
        <c:lblAlgn val="ctr"/>
        <c:lblOffset val="100"/>
        <c:noMultiLvlLbl val="0"/>
      </c:catAx>
      <c:valAx>
        <c:axId val="899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0452"/>
        <c:axId val="88524652"/>
      </c:barChart>
      <c:catAx>
        <c:axId val="86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652"/>
        <c:auto val="1"/>
        <c:lblAlgn val="ctr"/>
        <c:lblOffset val="100"/>
        <c:noMultiLvlLbl val="0"/>
      </c:catAx>
      <c:valAx>
        <c:axId val="885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43300"/>
        <c:axId val="50581700"/>
      </c:barChart>
      <c:catAx>
        <c:axId val="1544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700"/>
        <c:auto val="1"/>
        <c:lblAlgn val="ctr"/>
        <c:lblOffset val="100"/>
        <c:noMultiLvlLbl val="0"/>
      </c:catAx>
      <c:valAx>
        <c:axId val="505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