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91322"/>
        <c:axId val="41334658"/>
      </c:barChart>
      <c:catAx>
        <c:axId val="5209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658"/>
        <c:auto val="1"/>
        <c:lblAlgn val="ctr"/>
        <c:lblOffset val="100"/>
        <c:noMultiLvlLbl val="0"/>
      </c:catAx>
      <c:valAx>
        <c:axId val="4133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28751"/>
        <c:axId val="65584003"/>
      </c:barChart>
      <c:catAx>
        <c:axId val="6652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003"/>
        <c:auto val="1"/>
        <c:lblAlgn val="ctr"/>
        <c:lblOffset val="100"/>
        <c:noMultiLvlLbl val="0"/>
      </c:catAx>
      <c:valAx>
        <c:axId val="6558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79840"/>
        <c:axId val="14208961"/>
      </c:barChart>
      <c:catAx>
        <c:axId val="8857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961"/>
        <c:auto val="1"/>
        <c:lblAlgn val="ctr"/>
        <c:lblOffset val="100"/>
        <c:noMultiLvlLbl val="0"/>
      </c:catAx>
      <c:valAx>
        <c:axId val="1420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57961"/>
        <c:axId val="54233181"/>
      </c:barChart>
      <c:catAx>
        <c:axId val="615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181"/>
        <c:auto val="1"/>
        <c:lblAlgn val="ctr"/>
        <c:lblOffset val="100"/>
        <c:noMultiLvlLbl val="0"/>
      </c:catAx>
      <c:valAx>
        <c:axId val="5423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977033"/>
        <c:axId val="3811125"/>
      </c:barChart>
      <c:catAx>
        <c:axId val="3397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25"/>
        <c:auto val="1"/>
        <c:lblAlgn val="ctr"/>
        <c:lblOffset val="100"/>
        <c:noMultiLvlLbl val="0"/>
      </c:catAx>
      <c:valAx>
        <c:axId val="381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26122"/>
        <c:axId val="4533209"/>
      </c:barChart>
      <c:catAx>
        <c:axId val="9752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09"/>
        <c:auto val="1"/>
        <c:lblAlgn val="ctr"/>
        <c:lblOffset val="100"/>
        <c:noMultiLvlLbl val="0"/>
      </c:catAx>
      <c:valAx>
        <c:axId val="453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15339"/>
        <c:axId val="23375900"/>
      </c:barChart>
      <c:catAx>
        <c:axId val="4951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5900"/>
        <c:auto val="1"/>
        <c:lblAlgn val="ctr"/>
        <c:lblOffset val="100"/>
        <c:noMultiLvlLbl val="0"/>
      </c:catAx>
      <c:valAx>
        <c:axId val="2337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62074"/>
        <c:axId val="4126387"/>
      </c:barChart>
      <c:catAx>
        <c:axId val="2616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387"/>
        <c:auto val="1"/>
        <c:lblAlgn val="ctr"/>
        <c:lblOffset val="100"/>
        <c:noMultiLvlLbl val="0"/>
      </c:catAx>
      <c:valAx>
        <c:axId val="412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47389"/>
        <c:axId val="29764232"/>
      </c:barChart>
      <c:catAx>
        <c:axId val="3494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232"/>
        <c:auto val="1"/>
        <c:lblAlgn val="ctr"/>
        <c:lblOffset val="100"/>
        <c:noMultiLvlLbl val="0"/>
      </c:catAx>
      <c:valAx>
        <c:axId val="2976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9752"/>
        <c:axId val="14406409"/>
      </c:barChart>
      <c:catAx>
        <c:axId val="704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6409"/>
        <c:auto val="1"/>
        <c:lblAlgn val="ctr"/>
        <c:lblOffset val="100"/>
        <c:noMultiLvlLbl val="0"/>
      </c:catAx>
      <c:valAx>
        <c:axId val="1440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13090"/>
        <c:axId val="11968684"/>
      </c:barChart>
      <c:catAx>
        <c:axId val="7641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8684"/>
        <c:auto val="1"/>
        <c:lblAlgn val="ctr"/>
        <c:lblOffset val="100"/>
        <c:noMultiLvlLbl val="0"/>
      </c:catAx>
      <c:valAx>
        <c:axId val="1196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99295"/>
        <c:axId val="68602604"/>
      </c:barChart>
      <c:catAx>
        <c:axId val="8649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604"/>
        <c:auto val="1"/>
        <c:lblAlgn val="ctr"/>
        <c:lblOffset val="100"/>
        <c:noMultiLvlLbl val="0"/>
      </c:catAx>
      <c:valAx>
        <c:axId val="6860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81451"/>
        <c:axId val="64437802"/>
      </c:barChart>
      <c:catAx>
        <c:axId val="8248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802"/>
        <c:auto val="1"/>
        <c:lblAlgn val="ctr"/>
        <c:lblOffset val="100"/>
        <c:noMultiLvlLbl val="0"/>
      </c:catAx>
      <c:valAx>
        <c:axId val="6443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284309"/>
        <c:axId val="31309746"/>
      </c:barChart>
      <c:catAx>
        <c:axId val="1828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746"/>
        <c:auto val="1"/>
        <c:lblAlgn val="ctr"/>
        <c:lblOffset val="100"/>
        <c:noMultiLvlLbl val="0"/>
      </c:catAx>
      <c:valAx>
        <c:axId val="3130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91409"/>
        <c:axId val="2975677"/>
      </c:barChart>
      <c:catAx>
        <c:axId val="4889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77"/>
        <c:auto val="1"/>
        <c:lblAlgn val="ctr"/>
        <c:lblOffset val="100"/>
        <c:noMultiLvlLbl val="0"/>
      </c:catAx>
      <c:valAx>
        <c:axId val="297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25611"/>
        <c:axId val="67668531"/>
      </c:barChart>
      <c:catAx>
        <c:axId val="7592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531"/>
        <c:auto val="1"/>
        <c:lblAlgn val="ctr"/>
        <c:lblOffset val="100"/>
        <c:noMultiLvlLbl val="0"/>
      </c:catAx>
      <c:valAx>
        <c:axId val="6766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609351"/>
        <c:axId val="16942427"/>
      </c:barChart>
      <c:catAx>
        <c:axId val="3760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2427"/>
        <c:auto val="1"/>
        <c:lblAlgn val="ctr"/>
        <c:lblOffset val="100"/>
        <c:noMultiLvlLbl val="0"/>
      </c:catAx>
      <c:valAx>
        <c:axId val="1694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8403"/>
        <c:axId val="82591528"/>
      </c:barChart>
      <c:catAx>
        <c:axId val="112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528"/>
        <c:auto val="1"/>
        <c:lblAlgn val="ctr"/>
        <c:lblOffset val="100"/>
        <c:noMultiLvlLbl val="0"/>
      </c:catAx>
      <c:valAx>
        <c:axId val="8259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