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658569"/>
        <c:axId val="19553852"/>
      </c:scatterChart>
      <c:valAx>
        <c:axId val="76658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3852"/>
        <c:crossesAt val="0"/>
        <c:crossBetween val="midCat"/>
      </c:valAx>
      <c:valAx>
        <c:axId val="19553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8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941098"/>
        <c:axId val="21085136"/>
      </c:scatterChart>
      <c:valAx>
        <c:axId val="54941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5136"/>
        <c:crossesAt val="0"/>
        <c:crossBetween val="midCat"/>
      </c:valAx>
      <c:valAx>
        <c:axId val="21085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1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743657"/>
        <c:axId val="14658168"/>
      </c:scatterChart>
      <c:valAx>
        <c:axId val="74743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8168"/>
        <c:crossesAt val="0"/>
        <c:crossBetween val="midCat"/>
      </c:valAx>
      <c:valAx>
        <c:axId val="14658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3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358127"/>
        <c:axId val="92875527"/>
      </c:scatterChart>
      <c:valAx>
        <c:axId val="81358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5527"/>
        <c:crossesAt val="0"/>
        <c:crossBetween val="midCat"/>
      </c:valAx>
      <c:valAx>
        <c:axId val="92875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8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