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7500"/>
        <c:axId val="55695740"/>
      </c:scatterChart>
      <c:valAx>
        <c:axId val="4621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740"/>
        <c:crossesAt val="0"/>
        <c:crossBetween val="midCat"/>
      </c:valAx>
      <c:valAx>
        <c:axId val="5569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0066"/>
        <c:axId val="60440082"/>
      </c:scatterChart>
      <c:valAx>
        <c:axId val="7257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082"/>
        <c:crossesAt val="0"/>
        <c:crossBetween val="midCat"/>
      </c:valAx>
      <c:valAx>
        <c:axId val="604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13032"/>
        <c:axId val="83814333"/>
      </c:scatterChart>
      <c:valAx>
        <c:axId val="1781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33"/>
        <c:crossesAt val="0"/>
        <c:crossBetween val="midCat"/>
      </c:valAx>
      <c:valAx>
        <c:axId val="8381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578"/>
        <c:axId val="32776079"/>
      </c:scatterChart>
      <c:valAx>
        <c:axId val="588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079"/>
        <c:crossesAt val="0"/>
        <c:crossBetween val="midCat"/>
      </c:valAx>
      <c:valAx>
        <c:axId val="327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