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28554"/>
        <c:axId val="33560404"/>
      </c:barChart>
      <c:catAx>
        <c:axId val="5392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404"/>
        <c:auto val="1"/>
        <c:lblAlgn val="ctr"/>
        <c:lblOffset val="100"/>
        <c:noMultiLvlLbl val="0"/>
      </c:catAx>
      <c:valAx>
        <c:axId val="335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5123"/>
        <c:axId val="45456922"/>
      </c:barChart>
      <c:catAx>
        <c:axId val="76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922"/>
        <c:auto val="1"/>
        <c:lblAlgn val="ctr"/>
        <c:lblOffset val="100"/>
        <c:noMultiLvlLbl val="0"/>
      </c:catAx>
      <c:valAx>
        <c:axId val="454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22021"/>
        <c:axId val="50434408"/>
      </c:barChart>
      <c:catAx>
        <c:axId val="8982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408"/>
        <c:auto val="1"/>
        <c:lblAlgn val="ctr"/>
        <c:lblOffset val="100"/>
        <c:noMultiLvlLbl val="0"/>
      </c:catAx>
      <c:valAx>
        <c:axId val="504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77793"/>
        <c:axId val="48867623"/>
      </c:barChart>
      <c:catAx>
        <c:axId val="735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623"/>
        <c:auto val="1"/>
        <c:lblAlgn val="ctr"/>
        <c:lblOffset val="100"/>
        <c:noMultiLvlLbl val="0"/>
      </c:catAx>
      <c:valAx>
        <c:axId val="488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0137"/>
        <c:axId val="49625409"/>
      </c:barChart>
      <c:catAx>
        <c:axId val="21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409"/>
        <c:auto val="1"/>
        <c:lblAlgn val="ctr"/>
        <c:lblOffset val="100"/>
        <c:noMultiLvlLbl val="0"/>
      </c:catAx>
      <c:valAx>
        <c:axId val="496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59096"/>
        <c:axId val="10802403"/>
      </c:barChart>
      <c:catAx>
        <c:axId val="3835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403"/>
        <c:auto val="1"/>
        <c:lblAlgn val="ctr"/>
        <c:lblOffset val="100"/>
        <c:noMultiLvlLbl val="0"/>
      </c:catAx>
      <c:valAx>
        <c:axId val="108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24204"/>
        <c:axId val="48219698"/>
      </c:barChart>
      <c:catAx>
        <c:axId val="6762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698"/>
        <c:auto val="1"/>
        <c:lblAlgn val="ctr"/>
        <c:lblOffset val="100"/>
        <c:noMultiLvlLbl val="0"/>
      </c:catAx>
      <c:valAx>
        <c:axId val="482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19266"/>
        <c:axId val="84227454"/>
      </c:barChart>
      <c:catAx>
        <c:axId val="5981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454"/>
        <c:auto val="1"/>
        <c:lblAlgn val="ctr"/>
        <c:lblOffset val="100"/>
        <c:noMultiLvlLbl val="0"/>
      </c:catAx>
      <c:valAx>
        <c:axId val="842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16601"/>
        <c:axId val="52677826"/>
      </c:barChart>
      <c:catAx>
        <c:axId val="4821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826"/>
        <c:auto val="1"/>
        <c:lblAlgn val="ctr"/>
        <c:lblOffset val="100"/>
        <c:noMultiLvlLbl val="0"/>
      </c:catAx>
      <c:valAx>
        <c:axId val="526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01776"/>
        <c:axId val="81626460"/>
      </c:barChart>
      <c:catAx>
        <c:axId val="9820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460"/>
        <c:auto val="1"/>
        <c:lblAlgn val="ctr"/>
        <c:lblOffset val="100"/>
        <c:noMultiLvlLbl val="0"/>
      </c:catAx>
      <c:valAx>
        <c:axId val="816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20458"/>
        <c:axId val="89159591"/>
      </c:barChart>
      <c:catAx>
        <c:axId val="8772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591"/>
        <c:auto val="1"/>
        <c:lblAlgn val="ctr"/>
        <c:lblOffset val="100"/>
        <c:noMultiLvlLbl val="0"/>
      </c:catAx>
      <c:valAx>
        <c:axId val="891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2962"/>
        <c:axId val="43970830"/>
      </c:barChart>
      <c:catAx>
        <c:axId val="529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30"/>
        <c:auto val="1"/>
        <c:lblAlgn val="ctr"/>
        <c:lblOffset val="100"/>
        <c:noMultiLvlLbl val="0"/>
      </c:catAx>
      <c:valAx>
        <c:axId val="439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42502"/>
        <c:axId val="26069238"/>
      </c:barChart>
      <c:catAx>
        <c:axId val="732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238"/>
        <c:auto val="1"/>
        <c:lblAlgn val="ctr"/>
        <c:lblOffset val="100"/>
        <c:noMultiLvlLbl val="0"/>
      </c:catAx>
      <c:valAx>
        <c:axId val="260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06108"/>
        <c:axId val="18302285"/>
      </c:barChart>
      <c:catAx>
        <c:axId val="711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285"/>
        <c:auto val="1"/>
        <c:lblAlgn val="ctr"/>
        <c:lblOffset val="100"/>
        <c:noMultiLvlLbl val="0"/>
      </c:catAx>
      <c:valAx>
        <c:axId val="183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31365"/>
        <c:axId val="957130"/>
      </c:barChart>
      <c:catAx>
        <c:axId val="354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0"/>
        <c:auto val="1"/>
        <c:lblAlgn val="ctr"/>
        <c:lblOffset val="100"/>
        <c:noMultiLvlLbl val="0"/>
      </c:catAx>
      <c:valAx>
        <c:axId val="9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66906"/>
        <c:axId val="27829424"/>
      </c:barChart>
      <c:catAx>
        <c:axId val="552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424"/>
        <c:auto val="1"/>
        <c:lblAlgn val="ctr"/>
        <c:lblOffset val="100"/>
        <c:noMultiLvlLbl val="0"/>
      </c:catAx>
      <c:valAx>
        <c:axId val="278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46906"/>
        <c:axId val="33050210"/>
      </c:barChart>
      <c:catAx>
        <c:axId val="673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210"/>
        <c:auto val="1"/>
        <c:lblAlgn val="ctr"/>
        <c:lblOffset val="100"/>
        <c:noMultiLvlLbl val="0"/>
      </c:catAx>
      <c:valAx>
        <c:axId val="330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93185"/>
        <c:axId val="26516499"/>
      </c:barChart>
      <c:catAx>
        <c:axId val="5819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499"/>
        <c:auto val="1"/>
        <c:lblAlgn val="ctr"/>
        <c:lblOffset val="100"/>
        <c:noMultiLvlLbl val="0"/>
      </c:catAx>
      <c:valAx>
        <c:axId val="265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