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3308"/>
        <c:axId val="10203476"/>
      </c:barChart>
      <c:catAx>
        <c:axId val="14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476"/>
        <c:auto val="1"/>
        <c:lblAlgn val="ctr"/>
        <c:lblOffset val="100"/>
        <c:noMultiLvlLbl val="0"/>
      </c:catAx>
      <c:valAx>
        <c:axId val="102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1369"/>
        <c:axId val="42038471"/>
      </c:barChart>
      <c:catAx>
        <c:axId val="105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471"/>
        <c:auto val="1"/>
        <c:lblAlgn val="ctr"/>
        <c:lblOffset val="100"/>
        <c:noMultiLvlLbl val="0"/>
      </c:catAx>
      <c:valAx>
        <c:axId val="420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3405"/>
        <c:axId val="10317674"/>
      </c:barChart>
      <c:catAx>
        <c:axId val="723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674"/>
        <c:auto val="1"/>
        <c:lblAlgn val="ctr"/>
        <c:lblOffset val="100"/>
        <c:noMultiLvlLbl val="0"/>
      </c:catAx>
      <c:valAx>
        <c:axId val="103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00173"/>
        <c:axId val="24511468"/>
      </c:barChart>
      <c:catAx>
        <c:axId val="7170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468"/>
        <c:auto val="1"/>
        <c:lblAlgn val="ctr"/>
        <c:lblOffset val="100"/>
        <c:noMultiLvlLbl val="0"/>
      </c:catAx>
      <c:valAx>
        <c:axId val="2451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96941"/>
        <c:axId val="94120817"/>
      </c:barChart>
      <c:catAx>
        <c:axId val="3369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817"/>
        <c:auto val="1"/>
        <c:lblAlgn val="ctr"/>
        <c:lblOffset val="100"/>
        <c:noMultiLvlLbl val="0"/>
      </c:catAx>
      <c:valAx>
        <c:axId val="9412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67359"/>
        <c:axId val="63122508"/>
      </c:barChart>
      <c:catAx>
        <c:axId val="7996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508"/>
        <c:auto val="1"/>
        <c:lblAlgn val="ctr"/>
        <c:lblOffset val="100"/>
        <c:noMultiLvlLbl val="0"/>
      </c:catAx>
      <c:valAx>
        <c:axId val="6312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45476"/>
        <c:axId val="3855415"/>
      </c:barChart>
      <c:catAx>
        <c:axId val="6984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15"/>
        <c:auto val="1"/>
        <c:lblAlgn val="ctr"/>
        <c:lblOffset val="100"/>
        <c:noMultiLvlLbl val="0"/>
      </c:catAx>
      <c:valAx>
        <c:axId val="38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5257"/>
        <c:axId val="76612863"/>
      </c:barChart>
      <c:catAx>
        <c:axId val="150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863"/>
        <c:auto val="1"/>
        <c:lblAlgn val="ctr"/>
        <c:lblOffset val="100"/>
        <c:noMultiLvlLbl val="0"/>
      </c:catAx>
      <c:valAx>
        <c:axId val="766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67732"/>
        <c:axId val="95301717"/>
      </c:barChart>
      <c:catAx>
        <c:axId val="5376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717"/>
        <c:auto val="1"/>
        <c:lblAlgn val="ctr"/>
        <c:lblOffset val="100"/>
        <c:noMultiLvlLbl val="0"/>
      </c:catAx>
      <c:valAx>
        <c:axId val="9530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95852"/>
        <c:axId val="88346546"/>
      </c:barChart>
      <c:catAx>
        <c:axId val="2749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546"/>
        <c:auto val="1"/>
        <c:lblAlgn val="ctr"/>
        <c:lblOffset val="100"/>
        <c:noMultiLvlLbl val="0"/>
      </c:catAx>
      <c:valAx>
        <c:axId val="8834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98775"/>
        <c:axId val="22054959"/>
      </c:barChart>
      <c:catAx>
        <c:axId val="2309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959"/>
        <c:auto val="1"/>
        <c:lblAlgn val="ctr"/>
        <c:lblOffset val="100"/>
        <c:noMultiLvlLbl val="0"/>
      </c:catAx>
      <c:valAx>
        <c:axId val="220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43403"/>
        <c:axId val="11522792"/>
      </c:barChart>
      <c:catAx>
        <c:axId val="8624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792"/>
        <c:auto val="1"/>
        <c:lblAlgn val="ctr"/>
        <c:lblOffset val="100"/>
        <c:noMultiLvlLbl val="0"/>
      </c:catAx>
      <c:valAx>
        <c:axId val="115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47477"/>
        <c:axId val="78093614"/>
      </c:barChart>
      <c:catAx>
        <c:axId val="7304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614"/>
        <c:auto val="1"/>
        <c:lblAlgn val="ctr"/>
        <c:lblOffset val="100"/>
        <c:noMultiLvlLbl val="0"/>
      </c:catAx>
      <c:valAx>
        <c:axId val="780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58121"/>
        <c:axId val="34487133"/>
      </c:barChart>
      <c:catAx>
        <c:axId val="9235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133"/>
        <c:auto val="1"/>
        <c:lblAlgn val="ctr"/>
        <c:lblOffset val="100"/>
        <c:noMultiLvlLbl val="0"/>
      </c:catAx>
      <c:valAx>
        <c:axId val="3448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80933"/>
        <c:axId val="43665402"/>
      </c:barChart>
      <c:catAx>
        <c:axId val="1158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402"/>
        <c:auto val="1"/>
        <c:lblAlgn val="ctr"/>
        <c:lblOffset val="100"/>
        <c:noMultiLvlLbl val="0"/>
      </c:catAx>
      <c:valAx>
        <c:axId val="4366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76091"/>
        <c:axId val="15332897"/>
      </c:barChart>
      <c:catAx>
        <c:axId val="3507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897"/>
        <c:auto val="1"/>
        <c:lblAlgn val="ctr"/>
        <c:lblOffset val="100"/>
        <c:noMultiLvlLbl val="0"/>
      </c:catAx>
      <c:valAx>
        <c:axId val="1533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64931"/>
        <c:axId val="29445913"/>
      </c:barChart>
      <c:catAx>
        <c:axId val="1006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913"/>
        <c:auto val="1"/>
        <c:lblAlgn val="ctr"/>
        <c:lblOffset val="100"/>
        <c:noMultiLvlLbl val="0"/>
      </c:catAx>
      <c:valAx>
        <c:axId val="2944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16170"/>
        <c:axId val="50238291"/>
      </c:barChart>
      <c:catAx>
        <c:axId val="5661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291"/>
        <c:auto val="1"/>
        <c:lblAlgn val="ctr"/>
        <c:lblOffset val="100"/>
        <c:noMultiLvlLbl val="0"/>
      </c:catAx>
      <c:valAx>
        <c:axId val="502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