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63547"/>
        <c:axId val="44837664"/>
      </c:scatterChart>
      <c:valAx>
        <c:axId val="9866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664"/>
        <c:crossesAt val="0"/>
        <c:crossBetween val="midCat"/>
      </c:valAx>
      <c:valAx>
        <c:axId val="4483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1610"/>
        <c:axId val="7142715"/>
      </c:scatterChart>
      <c:valAx>
        <c:axId val="7833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5"/>
        <c:crossesAt val="0"/>
        <c:crossBetween val="midCat"/>
      </c:valAx>
      <c:valAx>
        <c:axId val="714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195"/>
        <c:axId val="92843843"/>
      </c:scatterChart>
      <c:valAx>
        <c:axId val="813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843"/>
        <c:crossesAt val="0"/>
        <c:crossBetween val="midCat"/>
      </c:valAx>
      <c:valAx>
        <c:axId val="9284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61210"/>
        <c:axId val="64547499"/>
      </c:scatterChart>
      <c:valAx>
        <c:axId val="1026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499"/>
        <c:crossesAt val="0"/>
        <c:crossBetween val="midCat"/>
      </c:valAx>
      <c:valAx>
        <c:axId val="6454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