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999263"/>
        <c:axId val="84775072"/>
      </c:barChart>
      <c:catAx>
        <c:axId val="8999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75072"/>
        <c:auto val="1"/>
        <c:lblAlgn val="ctr"/>
        <c:lblOffset val="100"/>
        <c:noMultiLvlLbl val="0"/>
      </c:catAx>
      <c:valAx>
        <c:axId val="84775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9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22830"/>
        <c:axId val="43315035"/>
      </c:barChart>
      <c:catAx>
        <c:axId val="6422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15035"/>
        <c:auto val="1"/>
        <c:lblAlgn val="ctr"/>
        <c:lblOffset val="100"/>
        <c:noMultiLvlLbl val="0"/>
      </c:catAx>
      <c:valAx>
        <c:axId val="43315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2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6979939"/>
        <c:axId val="53808980"/>
      </c:barChart>
      <c:catAx>
        <c:axId val="46979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08980"/>
        <c:auto val="1"/>
        <c:lblAlgn val="ctr"/>
        <c:lblOffset val="100"/>
        <c:noMultiLvlLbl val="0"/>
      </c:catAx>
      <c:valAx>
        <c:axId val="53808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79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938253"/>
        <c:axId val="56132893"/>
      </c:barChart>
      <c:catAx>
        <c:axId val="8938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32893"/>
        <c:auto val="1"/>
        <c:lblAlgn val="ctr"/>
        <c:lblOffset val="100"/>
        <c:noMultiLvlLbl val="0"/>
      </c:catAx>
      <c:valAx>
        <c:axId val="56132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8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449888"/>
        <c:axId val="85673433"/>
      </c:barChart>
      <c:catAx>
        <c:axId val="81449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73433"/>
        <c:auto val="1"/>
        <c:lblAlgn val="ctr"/>
        <c:lblOffset val="100"/>
        <c:noMultiLvlLbl val="0"/>
      </c:catAx>
      <c:valAx>
        <c:axId val="85673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49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9017496"/>
        <c:axId val="58040516"/>
      </c:barChart>
      <c:catAx>
        <c:axId val="49017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40516"/>
        <c:auto val="1"/>
        <c:lblAlgn val="ctr"/>
        <c:lblOffset val="100"/>
        <c:noMultiLvlLbl val="0"/>
      </c:catAx>
      <c:valAx>
        <c:axId val="58040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17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713023"/>
        <c:axId val="18806807"/>
      </c:barChart>
      <c:catAx>
        <c:axId val="32713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06807"/>
        <c:auto val="1"/>
        <c:lblAlgn val="ctr"/>
        <c:lblOffset val="100"/>
        <c:noMultiLvlLbl val="0"/>
      </c:catAx>
      <c:valAx>
        <c:axId val="18806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13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0587074"/>
        <c:axId val="70292067"/>
      </c:barChart>
      <c:catAx>
        <c:axId val="80587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92067"/>
        <c:auto val="1"/>
        <c:lblAlgn val="ctr"/>
        <c:lblOffset val="100"/>
        <c:noMultiLvlLbl val="0"/>
      </c:catAx>
      <c:valAx>
        <c:axId val="70292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87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2549220"/>
        <c:axId val="33848803"/>
      </c:barChart>
      <c:catAx>
        <c:axId val="22549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48803"/>
        <c:auto val="1"/>
        <c:lblAlgn val="ctr"/>
        <c:lblOffset val="100"/>
        <c:noMultiLvlLbl val="0"/>
      </c:catAx>
      <c:valAx>
        <c:axId val="33848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49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9450290"/>
        <c:axId val="55141558"/>
      </c:barChart>
      <c:catAx>
        <c:axId val="59450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41558"/>
        <c:auto val="1"/>
        <c:lblAlgn val="ctr"/>
        <c:lblOffset val="100"/>
        <c:noMultiLvlLbl val="0"/>
      </c:catAx>
      <c:valAx>
        <c:axId val="55141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50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3014669"/>
        <c:axId val="93103536"/>
      </c:barChart>
      <c:catAx>
        <c:axId val="43014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03536"/>
        <c:auto val="1"/>
        <c:lblAlgn val="ctr"/>
        <c:lblOffset val="100"/>
        <c:noMultiLvlLbl val="0"/>
      </c:catAx>
      <c:valAx>
        <c:axId val="93103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14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221817"/>
        <c:axId val="78234726"/>
      </c:barChart>
      <c:catAx>
        <c:axId val="73221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34726"/>
        <c:auto val="1"/>
        <c:lblAlgn val="ctr"/>
        <c:lblOffset val="100"/>
        <c:noMultiLvlLbl val="0"/>
      </c:catAx>
      <c:valAx>
        <c:axId val="78234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21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154411"/>
        <c:axId val="42025261"/>
      </c:barChart>
      <c:catAx>
        <c:axId val="20154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25261"/>
        <c:auto val="1"/>
        <c:lblAlgn val="ctr"/>
        <c:lblOffset val="100"/>
        <c:noMultiLvlLbl val="0"/>
      </c:catAx>
      <c:valAx>
        <c:axId val="42025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54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908406"/>
        <c:axId val="7716638"/>
      </c:barChart>
      <c:catAx>
        <c:axId val="3908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6638"/>
        <c:auto val="1"/>
        <c:lblAlgn val="ctr"/>
        <c:lblOffset val="100"/>
        <c:noMultiLvlLbl val="0"/>
      </c:catAx>
      <c:valAx>
        <c:axId val="7716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8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4373416"/>
        <c:axId val="25351528"/>
      </c:barChart>
      <c:catAx>
        <c:axId val="64373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51528"/>
        <c:auto val="1"/>
        <c:lblAlgn val="ctr"/>
        <c:lblOffset val="100"/>
        <c:noMultiLvlLbl val="0"/>
      </c:catAx>
      <c:valAx>
        <c:axId val="25351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73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5826112"/>
        <c:axId val="59682726"/>
      </c:barChart>
      <c:catAx>
        <c:axId val="55826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82726"/>
        <c:auto val="1"/>
        <c:lblAlgn val="ctr"/>
        <c:lblOffset val="100"/>
        <c:noMultiLvlLbl val="0"/>
      </c:catAx>
      <c:valAx>
        <c:axId val="59682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26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037376"/>
        <c:axId val="84818321"/>
      </c:barChart>
      <c:catAx>
        <c:axId val="45037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18321"/>
        <c:auto val="1"/>
        <c:lblAlgn val="ctr"/>
        <c:lblOffset val="100"/>
        <c:noMultiLvlLbl val="0"/>
      </c:catAx>
      <c:valAx>
        <c:axId val="84818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37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1326514"/>
        <c:axId val="11311147"/>
      </c:barChart>
      <c:catAx>
        <c:axId val="61326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11147"/>
        <c:auto val="1"/>
        <c:lblAlgn val="ctr"/>
        <c:lblOffset val="100"/>
        <c:noMultiLvlLbl val="0"/>
      </c:catAx>
      <c:valAx>
        <c:axId val="11311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26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