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11691"/>
        <c:axId val="67884260"/>
      </c:scatterChart>
      <c:valAx>
        <c:axId val="3751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260"/>
        <c:crossesAt val="0"/>
        <c:crossBetween val="midCat"/>
      </c:valAx>
      <c:valAx>
        <c:axId val="6788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7783"/>
        <c:axId val="11269360"/>
      </c:scatterChart>
      <c:valAx>
        <c:axId val="5453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360"/>
        <c:crossesAt val="0"/>
        <c:crossBetween val="midCat"/>
      </c:valAx>
      <c:valAx>
        <c:axId val="1126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38716"/>
        <c:axId val="76401135"/>
      </c:scatterChart>
      <c:valAx>
        <c:axId val="3373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135"/>
        <c:crossesAt val="0"/>
        <c:crossBetween val="midCat"/>
      </c:valAx>
      <c:valAx>
        <c:axId val="7640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37416"/>
        <c:axId val="46013386"/>
      </c:scatterChart>
      <c:valAx>
        <c:axId val="7833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86"/>
        <c:crossesAt val="0"/>
        <c:crossBetween val="midCat"/>
      </c:valAx>
      <c:valAx>
        <c:axId val="4601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