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50432"/>
        <c:axId val="9639332"/>
      </c:barChart>
      <c:catAx>
        <c:axId val="4955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32"/>
        <c:auto val="1"/>
        <c:lblAlgn val="ctr"/>
        <c:lblOffset val="100"/>
        <c:noMultiLvlLbl val="0"/>
      </c:catAx>
      <c:valAx>
        <c:axId val="963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81339"/>
        <c:axId val="20715005"/>
      </c:barChart>
      <c:catAx>
        <c:axId val="6208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005"/>
        <c:auto val="1"/>
        <c:lblAlgn val="ctr"/>
        <c:lblOffset val="100"/>
        <c:noMultiLvlLbl val="0"/>
      </c:catAx>
      <c:valAx>
        <c:axId val="207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04016"/>
        <c:axId val="54986441"/>
      </c:barChart>
      <c:catAx>
        <c:axId val="6300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441"/>
        <c:auto val="1"/>
        <c:lblAlgn val="ctr"/>
        <c:lblOffset val="100"/>
        <c:noMultiLvlLbl val="0"/>
      </c:catAx>
      <c:valAx>
        <c:axId val="549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16982"/>
        <c:axId val="26936817"/>
      </c:barChart>
      <c:catAx>
        <c:axId val="5991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817"/>
        <c:auto val="1"/>
        <c:lblAlgn val="ctr"/>
        <c:lblOffset val="100"/>
        <c:noMultiLvlLbl val="0"/>
      </c:catAx>
      <c:valAx>
        <c:axId val="269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65902"/>
        <c:axId val="11168383"/>
      </c:barChart>
      <c:catAx>
        <c:axId val="2346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383"/>
        <c:auto val="1"/>
        <c:lblAlgn val="ctr"/>
        <c:lblOffset val="100"/>
        <c:noMultiLvlLbl val="0"/>
      </c:catAx>
      <c:valAx>
        <c:axId val="1116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26365"/>
        <c:axId val="43157442"/>
      </c:barChart>
      <c:catAx>
        <c:axId val="1492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442"/>
        <c:auto val="1"/>
        <c:lblAlgn val="ctr"/>
        <c:lblOffset val="100"/>
        <c:noMultiLvlLbl val="0"/>
      </c:catAx>
      <c:valAx>
        <c:axId val="4315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33207"/>
        <c:axId val="18626402"/>
      </c:barChart>
      <c:catAx>
        <c:axId val="2483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402"/>
        <c:auto val="1"/>
        <c:lblAlgn val="ctr"/>
        <c:lblOffset val="100"/>
        <c:noMultiLvlLbl val="0"/>
      </c:catAx>
      <c:valAx>
        <c:axId val="1862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40895"/>
        <c:axId val="9460333"/>
      </c:barChart>
      <c:catAx>
        <c:axId val="9744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33"/>
        <c:auto val="1"/>
        <c:lblAlgn val="ctr"/>
        <c:lblOffset val="100"/>
        <c:noMultiLvlLbl val="0"/>
      </c:catAx>
      <c:valAx>
        <c:axId val="946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5546"/>
        <c:axId val="9183902"/>
      </c:barChart>
      <c:catAx>
        <c:axId val="948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02"/>
        <c:auto val="1"/>
        <c:lblAlgn val="ctr"/>
        <c:lblOffset val="100"/>
        <c:noMultiLvlLbl val="0"/>
      </c:catAx>
      <c:valAx>
        <c:axId val="918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43768"/>
        <c:axId val="37774694"/>
      </c:barChart>
      <c:catAx>
        <c:axId val="7914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694"/>
        <c:auto val="1"/>
        <c:lblAlgn val="ctr"/>
        <c:lblOffset val="100"/>
        <c:noMultiLvlLbl val="0"/>
      </c:catAx>
      <c:valAx>
        <c:axId val="3777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45942"/>
        <c:axId val="58247344"/>
      </c:barChart>
      <c:catAx>
        <c:axId val="6804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344"/>
        <c:auto val="1"/>
        <c:lblAlgn val="ctr"/>
        <c:lblOffset val="100"/>
        <c:noMultiLvlLbl val="0"/>
      </c:catAx>
      <c:valAx>
        <c:axId val="582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8803"/>
        <c:axId val="1751186"/>
      </c:barChart>
      <c:catAx>
        <c:axId val="9061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86"/>
        <c:auto val="1"/>
        <c:lblAlgn val="ctr"/>
        <c:lblOffset val="100"/>
        <c:noMultiLvlLbl val="0"/>
      </c:catAx>
      <c:valAx>
        <c:axId val="175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40734"/>
        <c:axId val="28712136"/>
      </c:barChart>
      <c:catAx>
        <c:axId val="3284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136"/>
        <c:auto val="1"/>
        <c:lblAlgn val="ctr"/>
        <c:lblOffset val="100"/>
        <c:noMultiLvlLbl val="0"/>
      </c:catAx>
      <c:valAx>
        <c:axId val="2871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25596"/>
        <c:axId val="61905639"/>
      </c:barChart>
      <c:catAx>
        <c:axId val="6902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639"/>
        <c:auto val="1"/>
        <c:lblAlgn val="ctr"/>
        <c:lblOffset val="100"/>
        <c:noMultiLvlLbl val="0"/>
      </c:catAx>
      <c:valAx>
        <c:axId val="619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44156"/>
        <c:axId val="57719007"/>
      </c:barChart>
      <c:catAx>
        <c:axId val="4314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007"/>
        <c:auto val="1"/>
        <c:lblAlgn val="ctr"/>
        <c:lblOffset val="100"/>
        <c:noMultiLvlLbl val="0"/>
      </c:catAx>
      <c:valAx>
        <c:axId val="5771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00060"/>
        <c:axId val="96107103"/>
      </c:barChart>
      <c:catAx>
        <c:axId val="3940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103"/>
        <c:auto val="1"/>
        <c:lblAlgn val="ctr"/>
        <c:lblOffset val="100"/>
        <c:noMultiLvlLbl val="0"/>
      </c:catAx>
      <c:valAx>
        <c:axId val="9610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09023"/>
        <c:axId val="64102106"/>
      </c:barChart>
      <c:catAx>
        <c:axId val="8790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106"/>
        <c:auto val="1"/>
        <c:lblAlgn val="ctr"/>
        <c:lblOffset val="100"/>
        <c:noMultiLvlLbl val="0"/>
      </c:catAx>
      <c:valAx>
        <c:axId val="6410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72217"/>
        <c:axId val="51749421"/>
      </c:barChart>
      <c:catAx>
        <c:axId val="4587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421"/>
        <c:auto val="1"/>
        <c:lblAlgn val="ctr"/>
        <c:lblOffset val="100"/>
        <c:noMultiLvlLbl val="0"/>
      </c:catAx>
      <c:valAx>
        <c:axId val="5174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