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16528"/>
        <c:axId val="86782614"/>
      </c:scatterChart>
      <c:valAx>
        <c:axId val="1611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614"/>
        <c:crossesAt val="0"/>
        <c:crossBetween val="midCat"/>
      </c:valAx>
      <c:valAx>
        <c:axId val="8678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35324"/>
        <c:axId val="31232930"/>
      </c:scatterChart>
      <c:valAx>
        <c:axId val="2173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930"/>
        <c:crossesAt val="0"/>
        <c:crossBetween val="midCat"/>
      </c:valAx>
      <c:valAx>
        <c:axId val="31232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67915"/>
        <c:axId val="19063613"/>
      </c:scatterChart>
      <c:valAx>
        <c:axId val="7036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613"/>
        <c:crossesAt val="0"/>
        <c:crossBetween val="midCat"/>
      </c:valAx>
      <c:valAx>
        <c:axId val="1906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7774"/>
        <c:axId val="37340208"/>
      </c:scatterChart>
      <c:valAx>
        <c:axId val="862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208"/>
        <c:crossesAt val="0"/>
        <c:crossBetween val="midCat"/>
      </c:valAx>
      <c:valAx>
        <c:axId val="37340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