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49437"/>
        <c:axId val="28579151"/>
      </c:barChart>
      <c:catAx>
        <c:axId val="2584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151"/>
        <c:auto val="1"/>
        <c:lblAlgn val="ctr"/>
        <c:lblOffset val="100"/>
        <c:noMultiLvlLbl val="0"/>
      </c:catAx>
      <c:valAx>
        <c:axId val="285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63985"/>
        <c:axId val="28664714"/>
      </c:barChart>
      <c:catAx>
        <c:axId val="907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714"/>
        <c:auto val="1"/>
        <c:lblAlgn val="ctr"/>
        <c:lblOffset val="100"/>
        <c:noMultiLvlLbl val="0"/>
      </c:catAx>
      <c:valAx>
        <c:axId val="286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64925"/>
        <c:axId val="8875133"/>
      </c:barChart>
      <c:catAx>
        <c:axId val="963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33"/>
        <c:auto val="1"/>
        <c:lblAlgn val="ctr"/>
        <c:lblOffset val="100"/>
        <c:noMultiLvlLbl val="0"/>
      </c:catAx>
      <c:valAx>
        <c:axId val="88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98197"/>
        <c:axId val="26719466"/>
      </c:barChart>
      <c:catAx>
        <c:axId val="4629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466"/>
        <c:auto val="1"/>
        <c:lblAlgn val="ctr"/>
        <c:lblOffset val="100"/>
        <c:noMultiLvlLbl val="0"/>
      </c:catAx>
      <c:valAx>
        <c:axId val="267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90106"/>
        <c:axId val="25790937"/>
      </c:barChart>
      <c:catAx>
        <c:axId val="3639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937"/>
        <c:auto val="1"/>
        <c:lblAlgn val="ctr"/>
        <c:lblOffset val="100"/>
        <c:noMultiLvlLbl val="0"/>
      </c:catAx>
      <c:valAx>
        <c:axId val="257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70636"/>
        <c:axId val="75985761"/>
      </c:barChart>
      <c:catAx>
        <c:axId val="3037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761"/>
        <c:auto val="1"/>
        <c:lblAlgn val="ctr"/>
        <c:lblOffset val="100"/>
        <c:noMultiLvlLbl val="0"/>
      </c:catAx>
      <c:valAx>
        <c:axId val="759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0143"/>
        <c:axId val="17510320"/>
      </c:barChart>
      <c:catAx>
        <c:axId val="941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320"/>
        <c:auto val="1"/>
        <c:lblAlgn val="ctr"/>
        <c:lblOffset val="100"/>
        <c:noMultiLvlLbl val="0"/>
      </c:catAx>
      <c:valAx>
        <c:axId val="175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34752"/>
        <c:axId val="27279141"/>
      </c:barChart>
      <c:catAx>
        <c:axId val="1603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141"/>
        <c:auto val="1"/>
        <c:lblAlgn val="ctr"/>
        <c:lblOffset val="100"/>
        <c:noMultiLvlLbl val="0"/>
      </c:catAx>
      <c:valAx>
        <c:axId val="272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57487"/>
        <c:axId val="69876152"/>
      </c:barChart>
      <c:catAx>
        <c:axId val="899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152"/>
        <c:auto val="1"/>
        <c:lblAlgn val="ctr"/>
        <c:lblOffset val="100"/>
        <c:noMultiLvlLbl val="0"/>
      </c:catAx>
      <c:valAx>
        <c:axId val="698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42559"/>
        <c:axId val="9166923"/>
      </c:barChart>
      <c:catAx>
        <c:axId val="2244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23"/>
        <c:auto val="1"/>
        <c:lblAlgn val="ctr"/>
        <c:lblOffset val="100"/>
        <c:noMultiLvlLbl val="0"/>
      </c:catAx>
      <c:valAx>
        <c:axId val="91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66763"/>
        <c:axId val="30659144"/>
      </c:barChart>
      <c:catAx>
        <c:axId val="600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144"/>
        <c:auto val="1"/>
        <c:lblAlgn val="ctr"/>
        <c:lblOffset val="100"/>
        <c:noMultiLvlLbl val="0"/>
      </c:catAx>
      <c:valAx>
        <c:axId val="306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2633"/>
        <c:axId val="29385796"/>
      </c:barChart>
      <c:catAx>
        <c:axId val="9348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796"/>
        <c:auto val="1"/>
        <c:lblAlgn val="ctr"/>
        <c:lblOffset val="100"/>
        <c:noMultiLvlLbl val="0"/>
      </c:catAx>
      <c:valAx>
        <c:axId val="293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20069"/>
        <c:axId val="33602591"/>
      </c:barChart>
      <c:catAx>
        <c:axId val="4752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91"/>
        <c:auto val="1"/>
        <c:lblAlgn val="ctr"/>
        <c:lblOffset val="100"/>
        <c:noMultiLvlLbl val="0"/>
      </c:catAx>
      <c:valAx>
        <c:axId val="3360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38125"/>
        <c:axId val="22345836"/>
      </c:barChart>
      <c:catAx>
        <c:axId val="976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836"/>
        <c:auto val="1"/>
        <c:lblAlgn val="ctr"/>
        <c:lblOffset val="100"/>
        <c:noMultiLvlLbl val="0"/>
      </c:catAx>
      <c:valAx>
        <c:axId val="223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52302"/>
        <c:axId val="32664986"/>
      </c:barChart>
      <c:catAx>
        <c:axId val="848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986"/>
        <c:auto val="1"/>
        <c:lblAlgn val="ctr"/>
        <c:lblOffset val="100"/>
        <c:noMultiLvlLbl val="0"/>
      </c:catAx>
      <c:valAx>
        <c:axId val="326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4519"/>
        <c:axId val="35049819"/>
      </c:barChart>
      <c:catAx>
        <c:axId val="98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819"/>
        <c:auto val="1"/>
        <c:lblAlgn val="ctr"/>
        <c:lblOffset val="100"/>
        <c:noMultiLvlLbl val="0"/>
      </c:catAx>
      <c:valAx>
        <c:axId val="350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18937"/>
        <c:axId val="64477931"/>
      </c:barChart>
      <c:catAx>
        <c:axId val="3571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931"/>
        <c:auto val="1"/>
        <c:lblAlgn val="ctr"/>
        <c:lblOffset val="100"/>
        <c:noMultiLvlLbl val="0"/>
      </c:catAx>
      <c:valAx>
        <c:axId val="644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17372"/>
        <c:axId val="73268177"/>
      </c:barChart>
      <c:catAx>
        <c:axId val="589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177"/>
        <c:auto val="1"/>
        <c:lblAlgn val="ctr"/>
        <c:lblOffset val="100"/>
        <c:noMultiLvlLbl val="0"/>
      </c:catAx>
      <c:valAx>
        <c:axId val="732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