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64909"/>
        <c:axId val="75326413"/>
      </c:scatterChart>
      <c:valAx>
        <c:axId val="9786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413"/>
        <c:crossesAt val="0"/>
        <c:crossBetween val="midCat"/>
      </c:valAx>
      <c:valAx>
        <c:axId val="7532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98740"/>
        <c:axId val="53364228"/>
      </c:scatterChart>
      <c:valAx>
        <c:axId val="5729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228"/>
        <c:crossesAt val="0"/>
        <c:crossBetween val="midCat"/>
      </c:valAx>
      <c:valAx>
        <c:axId val="5336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69335"/>
        <c:axId val="21212407"/>
      </c:scatterChart>
      <c:valAx>
        <c:axId val="4996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407"/>
        <c:crossesAt val="0"/>
        <c:crossBetween val="midCat"/>
      </c:valAx>
      <c:valAx>
        <c:axId val="21212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7132"/>
        <c:axId val="60433707"/>
      </c:scatterChart>
      <c:valAx>
        <c:axId val="5897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707"/>
        <c:crossesAt val="0"/>
        <c:crossBetween val="midCat"/>
      </c:valAx>
      <c:valAx>
        <c:axId val="6043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