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863941"/>
        <c:axId val="8093288"/>
      </c:barChart>
      <c:catAx>
        <c:axId val="4186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288"/>
        <c:auto val="1"/>
        <c:lblAlgn val="ctr"/>
        <c:lblOffset val="100"/>
        <c:noMultiLvlLbl val="0"/>
      </c:catAx>
      <c:valAx>
        <c:axId val="809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679251"/>
        <c:axId val="66487798"/>
      </c:barChart>
      <c:catAx>
        <c:axId val="92679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7798"/>
        <c:auto val="1"/>
        <c:lblAlgn val="ctr"/>
        <c:lblOffset val="100"/>
        <c:noMultiLvlLbl val="0"/>
      </c:catAx>
      <c:valAx>
        <c:axId val="6648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9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561135"/>
        <c:axId val="25956367"/>
      </c:barChart>
      <c:catAx>
        <c:axId val="46561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6367"/>
        <c:auto val="1"/>
        <c:lblAlgn val="ctr"/>
        <c:lblOffset val="100"/>
        <c:noMultiLvlLbl val="0"/>
      </c:catAx>
      <c:valAx>
        <c:axId val="2595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1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762483"/>
        <c:axId val="9880661"/>
      </c:barChart>
      <c:catAx>
        <c:axId val="17762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661"/>
        <c:auto val="1"/>
        <c:lblAlgn val="ctr"/>
        <c:lblOffset val="100"/>
        <c:noMultiLvlLbl val="0"/>
      </c:catAx>
      <c:valAx>
        <c:axId val="988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2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281652"/>
        <c:axId val="35753700"/>
      </c:barChart>
      <c:catAx>
        <c:axId val="46281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3700"/>
        <c:auto val="1"/>
        <c:lblAlgn val="ctr"/>
        <c:lblOffset val="100"/>
        <c:noMultiLvlLbl val="0"/>
      </c:catAx>
      <c:valAx>
        <c:axId val="3575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822424"/>
        <c:axId val="84448010"/>
      </c:barChart>
      <c:catAx>
        <c:axId val="2482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8010"/>
        <c:auto val="1"/>
        <c:lblAlgn val="ctr"/>
        <c:lblOffset val="100"/>
        <c:noMultiLvlLbl val="0"/>
      </c:catAx>
      <c:valAx>
        <c:axId val="8444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39090"/>
        <c:axId val="1380467"/>
      </c:barChart>
      <c:catAx>
        <c:axId val="7703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467"/>
        <c:auto val="1"/>
        <c:lblAlgn val="ctr"/>
        <c:lblOffset val="100"/>
        <c:noMultiLvlLbl val="0"/>
      </c:catAx>
      <c:valAx>
        <c:axId val="138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647031"/>
        <c:axId val="26069574"/>
      </c:barChart>
      <c:catAx>
        <c:axId val="52647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9574"/>
        <c:auto val="1"/>
        <c:lblAlgn val="ctr"/>
        <c:lblOffset val="100"/>
        <c:noMultiLvlLbl val="0"/>
      </c:catAx>
      <c:valAx>
        <c:axId val="2606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7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364508"/>
        <c:axId val="29943186"/>
      </c:barChart>
      <c:catAx>
        <c:axId val="45364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3186"/>
        <c:auto val="1"/>
        <c:lblAlgn val="ctr"/>
        <c:lblOffset val="100"/>
        <c:noMultiLvlLbl val="0"/>
      </c:catAx>
      <c:valAx>
        <c:axId val="2994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4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785124"/>
        <c:axId val="83507453"/>
      </c:barChart>
      <c:catAx>
        <c:axId val="94785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7453"/>
        <c:auto val="1"/>
        <c:lblAlgn val="ctr"/>
        <c:lblOffset val="100"/>
        <c:noMultiLvlLbl val="0"/>
      </c:catAx>
      <c:valAx>
        <c:axId val="8350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5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373028"/>
        <c:axId val="98446513"/>
      </c:barChart>
      <c:catAx>
        <c:axId val="5237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6513"/>
        <c:auto val="1"/>
        <c:lblAlgn val="ctr"/>
        <c:lblOffset val="100"/>
        <c:noMultiLvlLbl val="0"/>
      </c:catAx>
      <c:valAx>
        <c:axId val="9844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6118"/>
        <c:axId val="70032995"/>
      </c:barChart>
      <c:catAx>
        <c:axId val="7056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2995"/>
        <c:auto val="1"/>
        <c:lblAlgn val="ctr"/>
        <c:lblOffset val="100"/>
        <c:noMultiLvlLbl val="0"/>
      </c:catAx>
      <c:valAx>
        <c:axId val="7003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492628"/>
        <c:axId val="64256209"/>
      </c:barChart>
      <c:catAx>
        <c:axId val="9249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6209"/>
        <c:auto val="1"/>
        <c:lblAlgn val="ctr"/>
        <c:lblOffset val="100"/>
        <c:noMultiLvlLbl val="0"/>
      </c:catAx>
      <c:valAx>
        <c:axId val="6425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082020"/>
        <c:axId val="76607803"/>
      </c:barChart>
      <c:catAx>
        <c:axId val="64082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7803"/>
        <c:auto val="1"/>
        <c:lblAlgn val="ctr"/>
        <c:lblOffset val="100"/>
        <c:noMultiLvlLbl val="0"/>
      </c:catAx>
      <c:valAx>
        <c:axId val="7660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2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575571"/>
        <c:axId val="30880859"/>
      </c:barChart>
      <c:catAx>
        <c:axId val="76575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0859"/>
        <c:auto val="1"/>
        <c:lblAlgn val="ctr"/>
        <c:lblOffset val="100"/>
        <c:noMultiLvlLbl val="0"/>
      </c:catAx>
      <c:valAx>
        <c:axId val="3088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5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240840"/>
        <c:axId val="4792018"/>
      </c:barChart>
      <c:catAx>
        <c:axId val="63240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018"/>
        <c:auto val="1"/>
        <c:lblAlgn val="ctr"/>
        <c:lblOffset val="100"/>
        <c:noMultiLvlLbl val="0"/>
      </c:catAx>
      <c:valAx>
        <c:axId val="479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151010"/>
        <c:axId val="78787812"/>
      </c:barChart>
      <c:catAx>
        <c:axId val="40151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7812"/>
        <c:auto val="1"/>
        <c:lblAlgn val="ctr"/>
        <c:lblOffset val="100"/>
        <c:noMultiLvlLbl val="0"/>
      </c:catAx>
      <c:valAx>
        <c:axId val="7878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1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189648"/>
        <c:axId val="77419142"/>
      </c:barChart>
      <c:catAx>
        <c:axId val="44189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9142"/>
        <c:auto val="1"/>
        <c:lblAlgn val="ctr"/>
        <c:lblOffset val="100"/>
        <c:noMultiLvlLbl val="0"/>
      </c:catAx>
      <c:valAx>
        <c:axId val="7741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9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