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92698"/>
        <c:axId val="84952602"/>
      </c:scatterChart>
      <c:valAx>
        <c:axId val="7729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02"/>
        <c:crossesAt val="0"/>
        <c:crossBetween val="midCat"/>
      </c:valAx>
      <c:valAx>
        <c:axId val="8495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1900"/>
        <c:axId val="60119115"/>
      </c:scatterChart>
      <c:valAx>
        <c:axId val="4336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115"/>
        <c:crossesAt val="0"/>
        <c:crossBetween val="midCat"/>
      </c:valAx>
      <c:valAx>
        <c:axId val="6011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03114"/>
        <c:axId val="37816622"/>
      </c:scatterChart>
      <c:valAx>
        <c:axId val="7980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622"/>
        <c:crossesAt val="0"/>
        <c:crossBetween val="midCat"/>
      </c:valAx>
      <c:valAx>
        <c:axId val="3781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45988"/>
        <c:axId val="77824033"/>
      </c:scatterChart>
      <c:valAx>
        <c:axId val="1334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033"/>
        <c:crossesAt val="0"/>
        <c:crossBetween val="midCat"/>
      </c:valAx>
      <c:valAx>
        <c:axId val="7782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