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28875"/>
        <c:axId val="4477001"/>
      </c:scatterChart>
      <c:valAx>
        <c:axId val="4042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01"/>
        <c:crossesAt val="0"/>
        <c:crossBetween val="midCat"/>
      </c:valAx>
      <c:valAx>
        <c:axId val="4477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84641"/>
        <c:axId val="38916702"/>
      </c:scatterChart>
      <c:valAx>
        <c:axId val="79484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702"/>
        <c:crossesAt val="0"/>
        <c:crossBetween val="midCat"/>
      </c:valAx>
      <c:valAx>
        <c:axId val="38916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96958"/>
        <c:axId val="70995596"/>
      </c:scatterChart>
      <c:valAx>
        <c:axId val="58996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596"/>
        <c:crossesAt val="0"/>
        <c:crossBetween val="midCat"/>
      </c:valAx>
      <c:valAx>
        <c:axId val="7099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40138"/>
        <c:axId val="63929412"/>
      </c:scatterChart>
      <c:valAx>
        <c:axId val="36840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412"/>
        <c:crossesAt val="0"/>
        <c:crossBetween val="midCat"/>
      </c:valAx>
      <c:valAx>
        <c:axId val="63929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