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22930"/>
        <c:axId val="22632649"/>
      </c:barChart>
      <c:catAx>
        <c:axId val="105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649"/>
        <c:auto val="1"/>
        <c:lblAlgn val="ctr"/>
        <c:lblOffset val="100"/>
        <c:noMultiLvlLbl val="0"/>
      </c:catAx>
      <c:valAx>
        <c:axId val="226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2892"/>
        <c:axId val="73100398"/>
      </c:barChart>
      <c:catAx>
        <c:axId val="349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398"/>
        <c:auto val="1"/>
        <c:lblAlgn val="ctr"/>
        <c:lblOffset val="100"/>
        <c:noMultiLvlLbl val="0"/>
      </c:catAx>
      <c:valAx>
        <c:axId val="731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40313"/>
        <c:axId val="21950278"/>
      </c:barChart>
      <c:catAx>
        <c:axId val="793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278"/>
        <c:auto val="1"/>
        <c:lblAlgn val="ctr"/>
        <c:lblOffset val="100"/>
        <c:noMultiLvlLbl val="0"/>
      </c:catAx>
      <c:valAx>
        <c:axId val="219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7386"/>
        <c:axId val="49017987"/>
      </c:barChart>
      <c:catAx>
        <c:axId val="984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987"/>
        <c:auto val="1"/>
        <c:lblAlgn val="ctr"/>
        <c:lblOffset val="100"/>
        <c:noMultiLvlLbl val="0"/>
      </c:catAx>
      <c:valAx>
        <c:axId val="490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4995"/>
        <c:axId val="97360640"/>
      </c:barChart>
      <c:catAx>
        <c:axId val="539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640"/>
        <c:auto val="1"/>
        <c:lblAlgn val="ctr"/>
        <c:lblOffset val="100"/>
        <c:noMultiLvlLbl val="0"/>
      </c:catAx>
      <c:valAx>
        <c:axId val="973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677"/>
        <c:axId val="49303682"/>
      </c:barChart>
      <c:catAx>
        <c:axId val="5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682"/>
        <c:auto val="1"/>
        <c:lblAlgn val="ctr"/>
        <c:lblOffset val="100"/>
        <c:noMultiLvlLbl val="0"/>
      </c:catAx>
      <c:valAx>
        <c:axId val="493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3957"/>
        <c:axId val="51339075"/>
      </c:barChart>
      <c:catAx>
        <c:axId val="311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75"/>
        <c:auto val="1"/>
        <c:lblAlgn val="ctr"/>
        <c:lblOffset val="100"/>
        <c:noMultiLvlLbl val="0"/>
      </c:catAx>
      <c:valAx>
        <c:axId val="513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5836"/>
        <c:axId val="76059967"/>
      </c:barChart>
      <c:catAx>
        <c:axId val="424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967"/>
        <c:auto val="1"/>
        <c:lblAlgn val="ctr"/>
        <c:lblOffset val="100"/>
        <c:noMultiLvlLbl val="0"/>
      </c:catAx>
      <c:valAx>
        <c:axId val="760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40636"/>
        <c:axId val="18922612"/>
      </c:barChart>
      <c:catAx>
        <c:axId val="214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612"/>
        <c:auto val="1"/>
        <c:lblAlgn val="ctr"/>
        <c:lblOffset val="100"/>
        <c:noMultiLvlLbl val="0"/>
      </c:catAx>
      <c:valAx>
        <c:axId val="189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27128"/>
        <c:axId val="61550739"/>
      </c:barChart>
      <c:catAx>
        <c:axId val="707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39"/>
        <c:auto val="1"/>
        <c:lblAlgn val="ctr"/>
        <c:lblOffset val="100"/>
        <c:noMultiLvlLbl val="0"/>
      </c:catAx>
      <c:valAx>
        <c:axId val="615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9069"/>
        <c:axId val="11520176"/>
      </c:barChart>
      <c:catAx>
        <c:axId val="23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76"/>
        <c:auto val="1"/>
        <c:lblAlgn val="ctr"/>
        <c:lblOffset val="100"/>
        <c:noMultiLvlLbl val="0"/>
      </c:catAx>
      <c:valAx>
        <c:axId val="115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9806"/>
        <c:axId val="41984508"/>
      </c:barChart>
      <c:catAx>
        <c:axId val="900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508"/>
        <c:auto val="1"/>
        <c:lblAlgn val="ctr"/>
        <c:lblOffset val="100"/>
        <c:noMultiLvlLbl val="0"/>
      </c:catAx>
      <c:valAx>
        <c:axId val="419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46772"/>
        <c:axId val="62916495"/>
      </c:barChart>
      <c:catAx>
        <c:axId val="706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95"/>
        <c:auto val="1"/>
        <c:lblAlgn val="ctr"/>
        <c:lblOffset val="100"/>
        <c:noMultiLvlLbl val="0"/>
      </c:catAx>
      <c:valAx>
        <c:axId val="629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77933"/>
        <c:axId val="81851267"/>
      </c:barChart>
      <c:catAx>
        <c:axId val="364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267"/>
        <c:auto val="1"/>
        <c:lblAlgn val="ctr"/>
        <c:lblOffset val="100"/>
        <c:noMultiLvlLbl val="0"/>
      </c:catAx>
      <c:valAx>
        <c:axId val="818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28156"/>
        <c:axId val="11417884"/>
      </c:barChart>
      <c:catAx>
        <c:axId val="404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884"/>
        <c:auto val="1"/>
        <c:lblAlgn val="ctr"/>
        <c:lblOffset val="100"/>
        <c:noMultiLvlLbl val="0"/>
      </c:catAx>
      <c:valAx>
        <c:axId val="114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34089"/>
        <c:axId val="24826368"/>
      </c:barChart>
      <c:catAx>
        <c:axId val="663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68"/>
        <c:auto val="1"/>
        <c:lblAlgn val="ctr"/>
        <c:lblOffset val="100"/>
        <c:noMultiLvlLbl val="0"/>
      </c:catAx>
      <c:valAx>
        <c:axId val="248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0905"/>
        <c:axId val="69741771"/>
      </c:barChart>
      <c:catAx>
        <c:axId val="911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771"/>
        <c:auto val="1"/>
        <c:lblAlgn val="ctr"/>
        <c:lblOffset val="100"/>
        <c:noMultiLvlLbl val="0"/>
      </c:catAx>
      <c:valAx>
        <c:axId val="697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18928"/>
        <c:axId val="91933379"/>
      </c:barChart>
      <c:catAx>
        <c:axId val="957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379"/>
        <c:auto val="1"/>
        <c:lblAlgn val="ctr"/>
        <c:lblOffset val="100"/>
        <c:noMultiLvlLbl val="0"/>
      </c:catAx>
      <c:valAx>
        <c:axId val="919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