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95046"/>
        <c:axId val="5902245"/>
      </c:barChart>
      <c:catAx>
        <c:axId val="529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45"/>
        <c:auto val="1"/>
        <c:lblAlgn val="ctr"/>
        <c:lblOffset val="100"/>
        <c:noMultiLvlLbl val="0"/>
      </c:catAx>
      <c:valAx>
        <c:axId val="59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45479"/>
        <c:axId val="907552"/>
      </c:barChart>
      <c:catAx>
        <c:axId val="395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"/>
        <c:auto val="1"/>
        <c:lblAlgn val="ctr"/>
        <c:lblOffset val="100"/>
        <c:noMultiLvlLbl val="0"/>
      </c:catAx>
      <c:valAx>
        <c:axId val="9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8620"/>
        <c:axId val="69468258"/>
      </c:barChart>
      <c:catAx>
        <c:axId val="428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258"/>
        <c:auto val="1"/>
        <c:lblAlgn val="ctr"/>
        <c:lblOffset val="100"/>
        <c:noMultiLvlLbl val="0"/>
      </c:catAx>
      <c:valAx>
        <c:axId val="694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94033"/>
        <c:axId val="69806880"/>
      </c:barChart>
      <c:catAx>
        <c:axId val="234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880"/>
        <c:auto val="1"/>
        <c:lblAlgn val="ctr"/>
        <c:lblOffset val="100"/>
        <c:noMultiLvlLbl val="0"/>
      </c:catAx>
      <c:valAx>
        <c:axId val="698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1690"/>
        <c:axId val="49102583"/>
      </c:barChart>
      <c:catAx>
        <c:axId val="415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83"/>
        <c:auto val="1"/>
        <c:lblAlgn val="ctr"/>
        <c:lblOffset val="100"/>
        <c:noMultiLvlLbl val="0"/>
      </c:catAx>
      <c:valAx>
        <c:axId val="491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0597"/>
        <c:axId val="34730389"/>
      </c:barChart>
      <c:catAx>
        <c:axId val="14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89"/>
        <c:auto val="1"/>
        <c:lblAlgn val="ctr"/>
        <c:lblOffset val="100"/>
        <c:noMultiLvlLbl val="0"/>
      </c:catAx>
      <c:valAx>
        <c:axId val="347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6361"/>
        <c:axId val="65612457"/>
      </c:barChart>
      <c:catAx>
        <c:axId val="5812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457"/>
        <c:auto val="1"/>
        <c:lblAlgn val="ctr"/>
        <c:lblOffset val="100"/>
        <c:noMultiLvlLbl val="0"/>
      </c:catAx>
      <c:valAx>
        <c:axId val="656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36568"/>
        <c:axId val="56516446"/>
      </c:barChart>
      <c:catAx>
        <c:axId val="591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46"/>
        <c:auto val="1"/>
        <c:lblAlgn val="ctr"/>
        <c:lblOffset val="100"/>
        <c:noMultiLvlLbl val="0"/>
      </c:catAx>
      <c:valAx>
        <c:axId val="565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7243"/>
        <c:axId val="60966500"/>
      </c:barChart>
      <c:catAx>
        <c:axId val="104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00"/>
        <c:auto val="1"/>
        <c:lblAlgn val="ctr"/>
        <c:lblOffset val="100"/>
        <c:noMultiLvlLbl val="0"/>
      </c:catAx>
      <c:valAx>
        <c:axId val="609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10046"/>
        <c:axId val="81946873"/>
      </c:barChart>
      <c:catAx>
        <c:axId val="465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873"/>
        <c:auto val="1"/>
        <c:lblAlgn val="ctr"/>
        <c:lblOffset val="100"/>
        <c:noMultiLvlLbl val="0"/>
      </c:catAx>
      <c:valAx>
        <c:axId val="819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03138"/>
        <c:axId val="74755501"/>
      </c:barChart>
      <c:catAx>
        <c:axId val="983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01"/>
        <c:auto val="1"/>
        <c:lblAlgn val="ctr"/>
        <c:lblOffset val="100"/>
        <c:noMultiLvlLbl val="0"/>
      </c:catAx>
      <c:valAx>
        <c:axId val="747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9708"/>
        <c:axId val="23536633"/>
      </c:barChart>
      <c:catAx>
        <c:axId val="116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33"/>
        <c:auto val="1"/>
        <c:lblAlgn val="ctr"/>
        <c:lblOffset val="100"/>
        <c:noMultiLvlLbl val="0"/>
      </c:catAx>
      <c:valAx>
        <c:axId val="235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5444"/>
        <c:axId val="28537663"/>
      </c:barChart>
      <c:catAx>
        <c:axId val="579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63"/>
        <c:auto val="1"/>
        <c:lblAlgn val="ctr"/>
        <c:lblOffset val="100"/>
        <c:noMultiLvlLbl val="0"/>
      </c:catAx>
      <c:valAx>
        <c:axId val="285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71530"/>
        <c:axId val="3823671"/>
      </c:barChart>
      <c:catAx>
        <c:axId val="419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71"/>
        <c:auto val="1"/>
        <c:lblAlgn val="ctr"/>
        <c:lblOffset val="100"/>
        <c:noMultiLvlLbl val="0"/>
      </c:catAx>
      <c:valAx>
        <c:axId val="38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7483"/>
        <c:axId val="44228769"/>
      </c:barChart>
      <c:catAx>
        <c:axId val="6014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769"/>
        <c:auto val="1"/>
        <c:lblAlgn val="ctr"/>
        <c:lblOffset val="100"/>
        <c:noMultiLvlLbl val="0"/>
      </c:catAx>
      <c:valAx>
        <c:axId val="442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36637"/>
        <c:axId val="45540858"/>
      </c:barChart>
      <c:catAx>
        <c:axId val="741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858"/>
        <c:auto val="1"/>
        <c:lblAlgn val="ctr"/>
        <c:lblOffset val="100"/>
        <c:noMultiLvlLbl val="0"/>
      </c:catAx>
      <c:valAx>
        <c:axId val="455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99138"/>
        <c:axId val="26991245"/>
      </c:barChart>
      <c:catAx>
        <c:axId val="5629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245"/>
        <c:auto val="1"/>
        <c:lblAlgn val="ctr"/>
        <c:lblOffset val="100"/>
        <c:noMultiLvlLbl val="0"/>
      </c:catAx>
      <c:valAx>
        <c:axId val="269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3209"/>
        <c:axId val="81996309"/>
      </c:barChart>
      <c:catAx>
        <c:axId val="420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309"/>
        <c:auto val="1"/>
        <c:lblAlgn val="ctr"/>
        <c:lblOffset val="100"/>
        <c:noMultiLvlLbl val="0"/>
      </c:catAx>
      <c:valAx>
        <c:axId val="819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