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83688"/>
        <c:axId val="99070808"/>
      </c:scatterChart>
      <c:valAx>
        <c:axId val="84283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808"/>
        <c:crossesAt val="0"/>
        <c:crossBetween val="midCat"/>
      </c:valAx>
      <c:valAx>
        <c:axId val="9907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7535"/>
        <c:axId val="25908062"/>
      </c:scatterChart>
      <c:valAx>
        <c:axId val="279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062"/>
        <c:crossesAt val="0"/>
        <c:crossBetween val="midCat"/>
      </c:valAx>
      <c:valAx>
        <c:axId val="2590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00628"/>
        <c:axId val="60985767"/>
      </c:scatterChart>
      <c:valAx>
        <c:axId val="1640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767"/>
        <c:crossesAt val="0"/>
        <c:crossBetween val="midCat"/>
      </c:valAx>
      <c:valAx>
        <c:axId val="6098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16459"/>
        <c:axId val="73831763"/>
      </c:scatterChart>
      <c:valAx>
        <c:axId val="4431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763"/>
        <c:crossesAt val="0"/>
        <c:crossBetween val="midCat"/>
      </c:valAx>
      <c:valAx>
        <c:axId val="7383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