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21158"/>
        <c:axId val="14669085"/>
      </c:scatterChart>
      <c:valAx>
        <c:axId val="95621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085"/>
        <c:crossesAt val="0"/>
        <c:crossBetween val="midCat"/>
      </c:valAx>
      <c:valAx>
        <c:axId val="14669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42119"/>
        <c:axId val="93235857"/>
      </c:scatterChart>
      <c:valAx>
        <c:axId val="97442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857"/>
        <c:crossesAt val="0"/>
        <c:crossBetween val="midCat"/>
      </c:valAx>
      <c:valAx>
        <c:axId val="93235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68292"/>
        <c:axId val="86453233"/>
      </c:scatterChart>
      <c:valAx>
        <c:axId val="44968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233"/>
        <c:crossesAt val="0"/>
        <c:crossBetween val="midCat"/>
      </c:valAx>
      <c:valAx>
        <c:axId val="86453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53020"/>
        <c:axId val="40687305"/>
      </c:scatterChart>
      <c:valAx>
        <c:axId val="92753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305"/>
        <c:crossesAt val="0"/>
        <c:crossBetween val="midCat"/>
      </c:valAx>
      <c:valAx>
        <c:axId val="40687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