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52268"/>
        <c:axId val="81936468"/>
      </c:barChart>
      <c:catAx>
        <c:axId val="6035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468"/>
        <c:auto val="1"/>
        <c:lblAlgn val="ctr"/>
        <c:lblOffset val="100"/>
        <c:noMultiLvlLbl val="0"/>
      </c:catAx>
      <c:valAx>
        <c:axId val="819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71292"/>
        <c:axId val="99952706"/>
      </c:barChart>
      <c:catAx>
        <c:axId val="3867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706"/>
        <c:auto val="1"/>
        <c:lblAlgn val="ctr"/>
        <c:lblOffset val="100"/>
        <c:noMultiLvlLbl val="0"/>
      </c:catAx>
      <c:valAx>
        <c:axId val="999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07470"/>
        <c:axId val="30242510"/>
      </c:barChart>
      <c:catAx>
        <c:axId val="2300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510"/>
        <c:auto val="1"/>
        <c:lblAlgn val="ctr"/>
        <c:lblOffset val="100"/>
        <c:noMultiLvlLbl val="0"/>
      </c:catAx>
      <c:valAx>
        <c:axId val="302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52908"/>
        <c:axId val="18537680"/>
      </c:barChart>
      <c:catAx>
        <c:axId val="4265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680"/>
        <c:auto val="1"/>
        <c:lblAlgn val="ctr"/>
        <c:lblOffset val="100"/>
        <c:noMultiLvlLbl val="0"/>
      </c:catAx>
      <c:valAx>
        <c:axId val="185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35221"/>
        <c:axId val="83556817"/>
      </c:barChart>
      <c:catAx>
        <c:axId val="3383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817"/>
        <c:auto val="1"/>
        <c:lblAlgn val="ctr"/>
        <c:lblOffset val="100"/>
        <c:noMultiLvlLbl val="0"/>
      </c:catAx>
      <c:valAx>
        <c:axId val="835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86045"/>
        <c:axId val="12423775"/>
      </c:barChart>
      <c:catAx>
        <c:axId val="337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775"/>
        <c:auto val="1"/>
        <c:lblAlgn val="ctr"/>
        <c:lblOffset val="100"/>
        <c:noMultiLvlLbl val="0"/>
      </c:catAx>
      <c:valAx>
        <c:axId val="124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7546"/>
        <c:axId val="6758779"/>
      </c:barChart>
      <c:catAx>
        <c:axId val="292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79"/>
        <c:auto val="1"/>
        <c:lblAlgn val="ctr"/>
        <c:lblOffset val="100"/>
        <c:noMultiLvlLbl val="0"/>
      </c:catAx>
      <c:valAx>
        <c:axId val="67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31674"/>
        <c:axId val="57405670"/>
      </c:barChart>
      <c:catAx>
        <c:axId val="645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670"/>
        <c:auto val="1"/>
        <c:lblAlgn val="ctr"/>
        <c:lblOffset val="100"/>
        <c:noMultiLvlLbl val="0"/>
      </c:catAx>
      <c:valAx>
        <c:axId val="574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77291"/>
        <c:axId val="15980878"/>
      </c:barChart>
      <c:catAx>
        <c:axId val="7687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878"/>
        <c:auto val="1"/>
        <c:lblAlgn val="ctr"/>
        <c:lblOffset val="100"/>
        <c:noMultiLvlLbl val="0"/>
      </c:catAx>
      <c:valAx>
        <c:axId val="159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34997"/>
        <c:axId val="99019904"/>
      </c:barChart>
      <c:catAx>
        <c:axId val="8963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904"/>
        <c:auto val="1"/>
        <c:lblAlgn val="ctr"/>
        <c:lblOffset val="100"/>
        <c:noMultiLvlLbl val="0"/>
      </c:catAx>
      <c:valAx>
        <c:axId val="990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47554"/>
        <c:axId val="53454162"/>
      </c:barChart>
      <c:catAx>
        <c:axId val="7924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162"/>
        <c:auto val="1"/>
        <c:lblAlgn val="ctr"/>
        <c:lblOffset val="100"/>
        <c:noMultiLvlLbl val="0"/>
      </c:catAx>
      <c:valAx>
        <c:axId val="534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98149"/>
        <c:axId val="16840489"/>
      </c:barChart>
      <c:catAx>
        <c:axId val="6329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489"/>
        <c:auto val="1"/>
        <c:lblAlgn val="ctr"/>
        <c:lblOffset val="100"/>
        <c:noMultiLvlLbl val="0"/>
      </c:catAx>
      <c:valAx>
        <c:axId val="1684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12074"/>
        <c:axId val="5121407"/>
      </c:barChart>
      <c:catAx>
        <c:axId val="2561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07"/>
        <c:auto val="1"/>
        <c:lblAlgn val="ctr"/>
        <c:lblOffset val="100"/>
        <c:noMultiLvlLbl val="0"/>
      </c:catAx>
      <c:valAx>
        <c:axId val="51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82338"/>
        <c:axId val="95310700"/>
      </c:barChart>
      <c:catAx>
        <c:axId val="4998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700"/>
        <c:auto val="1"/>
        <c:lblAlgn val="ctr"/>
        <c:lblOffset val="100"/>
        <c:noMultiLvlLbl val="0"/>
      </c:catAx>
      <c:valAx>
        <c:axId val="9531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11495"/>
        <c:axId val="72592121"/>
      </c:barChart>
      <c:catAx>
        <c:axId val="1281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121"/>
        <c:auto val="1"/>
        <c:lblAlgn val="ctr"/>
        <c:lblOffset val="100"/>
        <c:noMultiLvlLbl val="0"/>
      </c:catAx>
      <c:valAx>
        <c:axId val="7259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00450"/>
        <c:axId val="50170670"/>
      </c:barChart>
      <c:catAx>
        <c:axId val="7720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670"/>
        <c:auto val="1"/>
        <c:lblAlgn val="ctr"/>
        <c:lblOffset val="100"/>
        <c:noMultiLvlLbl val="0"/>
      </c:catAx>
      <c:valAx>
        <c:axId val="501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10765"/>
        <c:axId val="6223908"/>
      </c:barChart>
      <c:catAx>
        <c:axId val="4191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08"/>
        <c:auto val="1"/>
        <c:lblAlgn val="ctr"/>
        <c:lblOffset val="100"/>
        <c:noMultiLvlLbl val="0"/>
      </c:catAx>
      <c:valAx>
        <c:axId val="62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82616"/>
        <c:axId val="83763212"/>
      </c:barChart>
      <c:catAx>
        <c:axId val="100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212"/>
        <c:auto val="1"/>
        <c:lblAlgn val="ctr"/>
        <c:lblOffset val="100"/>
        <c:noMultiLvlLbl val="0"/>
      </c:catAx>
      <c:valAx>
        <c:axId val="837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