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63024"/>
        <c:axId val="8518826"/>
      </c:scatterChart>
      <c:valAx>
        <c:axId val="4076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26"/>
        <c:crossesAt val="0"/>
        <c:crossBetween val="midCat"/>
      </c:valAx>
      <c:valAx>
        <c:axId val="851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87017"/>
        <c:axId val="9274699"/>
      </c:scatterChart>
      <c:valAx>
        <c:axId val="4508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9"/>
        <c:crossesAt val="0"/>
        <c:crossBetween val="midCat"/>
      </c:valAx>
      <c:valAx>
        <c:axId val="927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61672"/>
        <c:axId val="57120585"/>
      </c:scatterChart>
      <c:valAx>
        <c:axId val="3566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585"/>
        <c:crossesAt val="0"/>
        <c:crossBetween val="midCat"/>
      </c:valAx>
      <c:valAx>
        <c:axId val="5712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72536"/>
        <c:axId val="98830942"/>
      </c:scatterChart>
      <c:valAx>
        <c:axId val="8267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942"/>
        <c:crossesAt val="0"/>
        <c:crossBetween val="midCat"/>
      </c:valAx>
      <c:valAx>
        <c:axId val="9883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