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89319"/>
        <c:axId val="79644303"/>
      </c:barChart>
      <c:catAx>
        <c:axId val="617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303"/>
        <c:auto val="1"/>
        <c:lblAlgn val="ctr"/>
        <c:lblOffset val="100"/>
        <c:noMultiLvlLbl val="0"/>
      </c:catAx>
      <c:valAx>
        <c:axId val="796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68326"/>
        <c:axId val="54865508"/>
      </c:barChart>
      <c:catAx>
        <c:axId val="2326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508"/>
        <c:auto val="1"/>
        <c:lblAlgn val="ctr"/>
        <c:lblOffset val="100"/>
        <c:noMultiLvlLbl val="0"/>
      </c:catAx>
      <c:valAx>
        <c:axId val="548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24006"/>
        <c:axId val="23490824"/>
      </c:barChart>
      <c:catAx>
        <c:axId val="698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824"/>
        <c:auto val="1"/>
        <c:lblAlgn val="ctr"/>
        <c:lblOffset val="100"/>
        <c:noMultiLvlLbl val="0"/>
      </c:catAx>
      <c:valAx>
        <c:axId val="234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86182"/>
        <c:axId val="24989321"/>
      </c:barChart>
      <c:catAx>
        <c:axId val="689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21"/>
        <c:auto val="1"/>
        <c:lblAlgn val="ctr"/>
        <c:lblOffset val="100"/>
        <c:noMultiLvlLbl val="0"/>
      </c:catAx>
      <c:valAx>
        <c:axId val="249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1084"/>
        <c:axId val="11037357"/>
      </c:barChart>
      <c:catAx>
        <c:axId val="333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357"/>
        <c:auto val="1"/>
        <c:lblAlgn val="ctr"/>
        <c:lblOffset val="100"/>
        <c:noMultiLvlLbl val="0"/>
      </c:catAx>
      <c:valAx>
        <c:axId val="110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14954"/>
        <c:axId val="94976153"/>
      </c:barChart>
      <c:catAx>
        <c:axId val="406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153"/>
        <c:auto val="1"/>
        <c:lblAlgn val="ctr"/>
        <c:lblOffset val="100"/>
        <c:noMultiLvlLbl val="0"/>
      </c:catAx>
      <c:valAx>
        <c:axId val="949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000"/>
        <c:axId val="86230390"/>
      </c:barChart>
      <c:catAx>
        <c:axId val="65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390"/>
        <c:auto val="1"/>
        <c:lblAlgn val="ctr"/>
        <c:lblOffset val="100"/>
        <c:noMultiLvlLbl val="0"/>
      </c:catAx>
      <c:valAx>
        <c:axId val="862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45744"/>
        <c:axId val="27881368"/>
      </c:barChart>
      <c:catAx>
        <c:axId val="978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368"/>
        <c:auto val="1"/>
        <c:lblAlgn val="ctr"/>
        <c:lblOffset val="100"/>
        <c:noMultiLvlLbl val="0"/>
      </c:catAx>
      <c:valAx>
        <c:axId val="278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6875"/>
        <c:axId val="15041864"/>
      </c:barChart>
      <c:catAx>
        <c:axId val="157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864"/>
        <c:auto val="1"/>
        <c:lblAlgn val="ctr"/>
        <c:lblOffset val="100"/>
        <c:noMultiLvlLbl val="0"/>
      </c:catAx>
      <c:valAx>
        <c:axId val="150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66572"/>
        <c:axId val="3528941"/>
      </c:barChart>
      <c:catAx>
        <c:axId val="160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41"/>
        <c:auto val="1"/>
        <c:lblAlgn val="ctr"/>
        <c:lblOffset val="100"/>
        <c:noMultiLvlLbl val="0"/>
      </c:catAx>
      <c:valAx>
        <c:axId val="35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95114"/>
        <c:axId val="21579199"/>
      </c:barChart>
      <c:catAx>
        <c:axId val="636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99"/>
        <c:auto val="1"/>
        <c:lblAlgn val="ctr"/>
        <c:lblOffset val="100"/>
        <c:noMultiLvlLbl val="0"/>
      </c:catAx>
      <c:valAx>
        <c:axId val="215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4646"/>
        <c:axId val="41746524"/>
      </c:barChart>
      <c:catAx>
        <c:axId val="645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24"/>
        <c:auto val="1"/>
        <c:lblAlgn val="ctr"/>
        <c:lblOffset val="100"/>
        <c:noMultiLvlLbl val="0"/>
      </c:catAx>
      <c:valAx>
        <c:axId val="417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03408"/>
        <c:axId val="49790161"/>
      </c:barChart>
      <c:catAx>
        <c:axId val="408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161"/>
        <c:auto val="1"/>
        <c:lblAlgn val="ctr"/>
        <c:lblOffset val="100"/>
        <c:noMultiLvlLbl val="0"/>
      </c:catAx>
      <c:valAx>
        <c:axId val="497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62732"/>
        <c:axId val="9963054"/>
      </c:barChart>
      <c:catAx>
        <c:axId val="158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54"/>
        <c:auto val="1"/>
        <c:lblAlgn val="ctr"/>
        <c:lblOffset val="100"/>
        <c:noMultiLvlLbl val="0"/>
      </c:catAx>
      <c:valAx>
        <c:axId val="99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97295"/>
        <c:axId val="66220064"/>
      </c:barChart>
      <c:catAx>
        <c:axId val="231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064"/>
        <c:auto val="1"/>
        <c:lblAlgn val="ctr"/>
        <c:lblOffset val="100"/>
        <c:noMultiLvlLbl val="0"/>
      </c:catAx>
      <c:valAx>
        <c:axId val="662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92518"/>
        <c:axId val="62701412"/>
      </c:barChart>
      <c:catAx>
        <c:axId val="6429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412"/>
        <c:auto val="1"/>
        <c:lblAlgn val="ctr"/>
        <c:lblOffset val="100"/>
        <c:noMultiLvlLbl val="0"/>
      </c:catAx>
      <c:valAx>
        <c:axId val="627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09039"/>
        <c:axId val="20945033"/>
      </c:barChart>
      <c:catAx>
        <c:axId val="930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33"/>
        <c:auto val="1"/>
        <c:lblAlgn val="ctr"/>
        <c:lblOffset val="100"/>
        <c:noMultiLvlLbl val="0"/>
      </c:catAx>
      <c:valAx>
        <c:axId val="209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7434"/>
        <c:axId val="85138759"/>
      </c:barChart>
      <c:catAx>
        <c:axId val="108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759"/>
        <c:auto val="1"/>
        <c:lblAlgn val="ctr"/>
        <c:lblOffset val="100"/>
        <c:noMultiLvlLbl val="0"/>
      </c:catAx>
      <c:valAx>
        <c:axId val="851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