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20588"/>
        <c:axId val="52964448"/>
      </c:scatterChart>
      <c:valAx>
        <c:axId val="90820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4448"/>
        <c:crossesAt val="0"/>
        <c:crossBetween val="midCat"/>
      </c:valAx>
      <c:valAx>
        <c:axId val="52964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0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28596"/>
        <c:axId val="85257649"/>
      </c:scatterChart>
      <c:valAx>
        <c:axId val="59828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7649"/>
        <c:crossesAt val="0"/>
        <c:crossBetween val="midCat"/>
      </c:valAx>
      <c:valAx>
        <c:axId val="85257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8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43672"/>
        <c:axId val="62857824"/>
      </c:scatterChart>
      <c:valAx>
        <c:axId val="54543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7824"/>
        <c:crossesAt val="0"/>
        <c:crossBetween val="midCat"/>
      </c:valAx>
      <c:valAx>
        <c:axId val="62857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3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94691"/>
        <c:axId val="391653"/>
      </c:scatterChart>
      <c:valAx>
        <c:axId val="92594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53"/>
        <c:crossesAt val="0"/>
        <c:crossBetween val="midCat"/>
      </c:valAx>
      <c:valAx>
        <c:axId val="391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4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