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77416"/>
        <c:axId val="57112470"/>
      </c:barChart>
      <c:catAx>
        <c:axId val="755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470"/>
        <c:auto val="1"/>
        <c:lblAlgn val="ctr"/>
        <c:lblOffset val="100"/>
        <c:noMultiLvlLbl val="0"/>
      </c:catAx>
      <c:valAx>
        <c:axId val="571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24057"/>
        <c:axId val="46137153"/>
      </c:barChart>
      <c:catAx>
        <c:axId val="822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153"/>
        <c:auto val="1"/>
        <c:lblAlgn val="ctr"/>
        <c:lblOffset val="100"/>
        <c:noMultiLvlLbl val="0"/>
      </c:catAx>
      <c:valAx>
        <c:axId val="461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91244"/>
        <c:axId val="15265737"/>
      </c:barChart>
      <c:catAx>
        <c:axId val="2729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737"/>
        <c:auto val="1"/>
        <c:lblAlgn val="ctr"/>
        <c:lblOffset val="100"/>
        <c:noMultiLvlLbl val="0"/>
      </c:catAx>
      <c:valAx>
        <c:axId val="152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63505"/>
        <c:axId val="39521779"/>
      </c:barChart>
      <c:catAx>
        <c:axId val="608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779"/>
        <c:auto val="1"/>
        <c:lblAlgn val="ctr"/>
        <c:lblOffset val="100"/>
        <c:noMultiLvlLbl val="0"/>
      </c:catAx>
      <c:valAx>
        <c:axId val="395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7281"/>
        <c:axId val="22129842"/>
      </c:barChart>
      <c:catAx>
        <c:axId val="57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842"/>
        <c:auto val="1"/>
        <c:lblAlgn val="ctr"/>
        <c:lblOffset val="100"/>
        <c:noMultiLvlLbl val="0"/>
      </c:catAx>
      <c:valAx>
        <c:axId val="2212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19793"/>
        <c:axId val="42609917"/>
      </c:barChart>
      <c:catAx>
        <c:axId val="1131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917"/>
        <c:auto val="1"/>
        <c:lblAlgn val="ctr"/>
        <c:lblOffset val="100"/>
        <c:noMultiLvlLbl val="0"/>
      </c:catAx>
      <c:valAx>
        <c:axId val="426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5173"/>
        <c:axId val="99680267"/>
      </c:barChart>
      <c:catAx>
        <c:axId val="428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267"/>
        <c:auto val="1"/>
        <c:lblAlgn val="ctr"/>
        <c:lblOffset val="100"/>
        <c:noMultiLvlLbl val="0"/>
      </c:catAx>
      <c:valAx>
        <c:axId val="996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90951"/>
        <c:axId val="11853101"/>
      </c:barChart>
      <c:catAx>
        <c:axId val="513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101"/>
        <c:auto val="1"/>
        <c:lblAlgn val="ctr"/>
        <c:lblOffset val="100"/>
        <c:noMultiLvlLbl val="0"/>
      </c:catAx>
      <c:valAx>
        <c:axId val="118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97019"/>
        <c:axId val="20761043"/>
      </c:barChart>
      <c:catAx>
        <c:axId val="2859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043"/>
        <c:auto val="1"/>
        <c:lblAlgn val="ctr"/>
        <c:lblOffset val="100"/>
        <c:noMultiLvlLbl val="0"/>
      </c:catAx>
      <c:valAx>
        <c:axId val="207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4243"/>
        <c:axId val="67122745"/>
      </c:barChart>
      <c:catAx>
        <c:axId val="362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745"/>
        <c:auto val="1"/>
        <c:lblAlgn val="ctr"/>
        <c:lblOffset val="100"/>
        <c:noMultiLvlLbl val="0"/>
      </c:catAx>
      <c:valAx>
        <c:axId val="671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61666"/>
        <c:axId val="75981915"/>
      </c:barChart>
      <c:catAx>
        <c:axId val="3846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915"/>
        <c:auto val="1"/>
        <c:lblAlgn val="ctr"/>
        <c:lblOffset val="100"/>
        <c:noMultiLvlLbl val="0"/>
      </c:catAx>
      <c:valAx>
        <c:axId val="759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9739"/>
        <c:axId val="49162414"/>
      </c:barChart>
      <c:catAx>
        <c:axId val="3904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414"/>
        <c:auto val="1"/>
        <c:lblAlgn val="ctr"/>
        <c:lblOffset val="100"/>
        <c:noMultiLvlLbl val="0"/>
      </c:catAx>
      <c:valAx>
        <c:axId val="491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41634"/>
        <c:axId val="43673870"/>
      </c:barChart>
      <c:catAx>
        <c:axId val="284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870"/>
        <c:auto val="1"/>
        <c:lblAlgn val="ctr"/>
        <c:lblOffset val="100"/>
        <c:noMultiLvlLbl val="0"/>
      </c:catAx>
      <c:valAx>
        <c:axId val="436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7999"/>
        <c:axId val="99754720"/>
      </c:barChart>
      <c:catAx>
        <c:axId val="858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720"/>
        <c:auto val="1"/>
        <c:lblAlgn val="ctr"/>
        <c:lblOffset val="100"/>
        <c:noMultiLvlLbl val="0"/>
      </c:catAx>
      <c:valAx>
        <c:axId val="997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14755"/>
        <c:axId val="3743131"/>
      </c:barChart>
      <c:catAx>
        <c:axId val="217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31"/>
        <c:auto val="1"/>
        <c:lblAlgn val="ctr"/>
        <c:lblOffset val="100"/>
        <c:noMultiLvlLbl val="0"/>
      </c:catAx>
      <c:valAx>
        <c:axId val="37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81966"/>
        <c:axId val="99026743"/>
      </c:barChart>
      <c:catAx>
        <c:axId val="629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743"/>
        <c:auto val="1"/>
        <c:lblAlgn val="ctr"/>
        <c:lblOffset val="100"/>
        <c:noMultiLvlLbl val="0"/>
      </c:catAx>
      <c:valAx>
        <c:axId val="990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61063"/>
        <c:axId val="93602313"/>
      </c:barChart>
      <c:catAx>
        <c:axId val="8186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313"/>
        <c:auto val="1"/>
        <c:lblAlgn val="ctr"/>
        <c:lblOffset val="100"/>
        <c:noMultiLvlLbl val="0"/>
      </c:catAx>
      <c:valAx>
        <c:axId val="936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09234"/>
        <c:axId val="91992047"/>
      </c:barChart>
      <c:catAx>
        <c:axId val="3780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047"/>
        <c:auto val="1"/>
        <c:lblAlgn val="ctr"/>
        <c:lblOffset val="100"/>
        <c:noMultiLvlLbl val="0"/>
      </c:catAx>
      <c:valAx>
        <c:axId val="919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