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30789"/>
        <c:axId val="3744074"/>
      </c:barChart>
      <c:catAx>
        <c:axId val="278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74"/>
        <c:auto val="1"/>
        <c:lblAlgn val="ctr"/>
        <c:lblOffset val="100"/>
        <c:noMultiLvlLbl val="0"/>
      </c:catAx>
      <c:valAx>
        <c:axId val="37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12430"/>
        <c:axId val="22329235"/>
      </c:barChart>
      <c:catAx>
        <c:axId val="4481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235"/>
        <c:auto val="1"/>
        <c:lblAlgn val="ctr"/>
        <c:lblOffset val="100"/>
        <c:noMultiLvlLbl val="0"/>
      </c:catAx>
      <c:valAx>
        <c:axId val="223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19019"/>
        <c:axId val="82606956"/>
      </c:barChart>
      <c:catAx>
        <c:axId val="1721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956"/>
        <c:auto val="1"/>
        <c:lblAlgn val="ctr"/>
        <c:lblOffset val="100"/>
        <c:noMultiLvlLbl val="0"/>
      </c:catAx>
      <c:valAx>
        <c:axId val="826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72295"/>
        <c:axId val="48717959"/>
      </c:barChart>
      <c:catAx>
        <c:axId val="3197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959"/>
        <c:auto val="1"/>
        <c:lblAlgn val="ctr"/>
        <c:lblOffset val="100"/>
        <c:noMultiLvlLbl val="0"/>
      </c:catAx>
      <c:valAx>
        <c:axId val="487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87277"/>
        <c:axId val="42379998"/>
      </c:barChart>
      <c:catAx>
        <c:axId val="105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998"/>
        <c:auto val="1"/>
        <c:lblAlgn val="ctr"/>
        <c:lblOffset val="100"/>
        <c:noMultiLvlLbl val="0"/>
      </c:catAx>
      <c:valAx>
        <c:axId val="423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43908"/>
        <c:axId val="85652333"/>
      </c:barChart>
      <c:catAx>
        <c:axId val="7254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333"/>
        <c:auto val="1"/>
        <c:lblAlgn val="ctr"/>
        <c:lblOffset val="100"/>
        <c:noMultiLvlLbl val="0"/>
      </c:catAx>
      <c:valAx>
        <c:axId val="8565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0261"/>
        <c:axId val="67798861"/>
      </c:barChart>
      <c:catAx>
        <c:axId val="3058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861"/>
        <c:auto val="1"/>
        <c:lblAlgn val="ctr"/>
        <c:lblOffset val="100"/>
        <c:noMultiLvlLbl val="0"/>
      </c:catAx>
      <c:valAx>
        <c:axId val="677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16195"/>
        <c:axId val="99988643"/>
      </c:barChart>
      <c:catAx>
        <c:axId val="1951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643"/>
        <c:auto val="1"/>
        <c:lblAlgn val="ctr"/>
        <c:lblOffset val="100"/>
        <c:noMultiLvlLbl val="0"/>
      </c:catAx>
      <c:valAx>
        <c:axId val="999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05985"/>
        <c:axId val="75993294"/>
      </c:barChart>
      <c:catAx>
        <c:axId val="7440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294"/>
        <c:auto val="1"/>
        <c:lblAlgn val="ctr"/>
        <c:lblOffset val="100"/>
        <c:noMultiLvlLbl val="0"/>
      </c:catAx>
      <c:valAx>
        <c:axId val="759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92050"/>
        <c:axId val="63021074"/>
      </c:barChart>
      <c:catAx>
        <c:axId val="200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074"/>
        <c:auto val="1"/>
        <c:lblAlgn val="ctr"/>
        <c:lblOffset val="100"/>
        <c:noMultiLvlLbl val="0"/>
      </c:catAx>
      <c:valAx>
        <c:axId val="630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9656"/>
        <c:axId val="24371534"/>
      </c:barChart>
      <c:catAx>
        <c:axId val="60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534"/>
        <c:auto val="1"/>
        <c:lblAlgn val="ctr"/>
        <c:lblOffset val="100"/>
        <c:noMultiLvlLbl val="0"/>
      </c:catAx>
      <c:valAx>
        <c:axId val="2437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44732"/>
        <c:axId val="45379090"/>
      </c:barChart>
      <c:catAx>
        <c:axId val="2884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090"/>
        <c:auto val="1"/>
        <c:lblAlgn val="ctr"/>
        <c:lblOffset val="100"/>
        <c:noMultiLvlLbl val="0"/>
      </c:catAx>
      <c:valAx>
        <c:axId val="453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6715"/>
        <c:axId val="8530383"/>
      </c:barChart>
      <c:catAx>
        <c:axId val="3005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83"/>
        <c:auto val="1"/>
        <c:lblAlgn val="ctr"/>
        <c:lblOffset val="100"/>
        <c:noMultiLvlLbl val="0"/>
      </c:catAx>
      <c:valAx>
        <c:axId val="85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7803"/>
        <c:axId val="20029137"/>
      </c:barChart>
      <c:catAx>
        <c:axId val="412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137"/>
        <c:auto val="1"/>
        <c:lblAlgn val="ctr"/>
        <c:lblOffset val="100"/>
        <c:noMultiLvlLbl val="0"/>
      </c:catAx>
      <c:valAx>
        <c:axId val="200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1004"/>
        <c:axId val="29634067"/>
      </c:barChart>
      <c:catAx>
        <c:axId val="43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067"/>
        <c:auto val="1"/>
        <c:lblAlgn val="ctr"/>
        <c:lblOffset val="100"/>
        <c:noMultiLvlLbl val="0"/>
      </c:catAx>
      <c:valAx>
        <c:axId val="296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74555"/>
        <c:axId val="19025650"/>
      </c:barChart>
      <c:catAx>
        <c:axId val="357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50"/>
        <c:auto val="1"/>
        <c:lblAlgn val="ctr"/>
        <c:lblOffset val="100"/>
        <c:noMultiLvlLbl val="0"/>
      </c:catAx>
      <c:valAx>
        <c:axId val="1902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49049"/>
        <c:axId val="26966228"/>
      </c:barChart>
      <c:catAx>
        <c:axId val="730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228"/>
        <c:auto val="1"/>
        <c:lblAlgn val="ctr"/>
        <c:lblOffset val="100"/>
        <c:noMultiLvlLbl val="0"/>
      </c:catAx>
      <c:valAx>
        <c:axId val="269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61625"/>
        <c:axId val="21984011"/>
      </c:barChart>
      <c:catAx>
        <c:axId val="1716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011"/>
        <c:auto val="1"/>
        <c:lblAlgn val="ctr"/>
        <c:lblOffset val="100"/>
        <c:noMultiLvlLbl val="0"/>
      </c:catAx>
      <c:valAx>
        <c:axId val="219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