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067"/>
        <c:axId val="81806478"/>
      </c:scatterChart>
      <c:valAx>
        <c:axId val="849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78"/>
        <c:crossesAt val="0"/>
        <c:crossBetween val="midCat"/>
      </c:valAx>
      <c:valAx>
        <c:axId val="8180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6505"/>
        <c:axId val="65898140"/>
      </c:scatterChart>
      <c:valAx>
        <c:axId val="1653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140"/>
        <c:crossesAt val="0"/>
        <c:crossBetween val="midCat"/>
      </c:valAx>
      <c:valAx>
        <c:axId val="6589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3035"/>
        <c:axId val="24046150"/>
      </c:scatterChart>
      <c:valAx>
        <c:axId val="1041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50"/>
        <c:crossesAt val="0"/>
        <c:crossBetween val="midCat"/>
      </c:valAx>
      <c:valAx>
        <c:axId val="240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040"/>
        <c:axId val="64667179"/>
      </c:scatterChart>
      <c:valAx>
        <c:axId val="456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79"/>
        <c:crossesAt val="0"/>
        <c:crossBetween val="midCat"/>
      </c:valAx>
      <c:valAx>
        <c:axId val="6466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