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95372"/>
        <c:axId val="70214415"/>
      </c:barChart>
      <c:catAx>
        <c:axId val="4179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415"/>
        <c:auto val="1"/>
        <c:lblAlgn val="ctr"/>
        <c:lblOffset val="100"/>
        <c:noMultiLvlLbl val="0"/>
      </c:catAx>
      <c:valAx>
        <c:axId val="7021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65315"/>
        <c:axId val="77600738"/>
      </c:barChart>
      <c:catAx>
        <c:axId val="6376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738"/>
        <c:auto val="1"/>
        <c:lblAlgn val="ctr"/>
        <c:lblOffset val="100"/>
        <c:noMultiLvlLbl val="0"/>
      </c:catAx>
      <c:valAx>
        <c:axId val="776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66690"/>
        <c:axId val="80917539"/>
      </c:barChart>
      <c:catAx>
        <c:axId val="968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539"/>
        <c:auto val="1"/>
        <c:lblAlgn val="ctr"/>
        <c:lblOffset val="100"/>
        <c:noMultiLvlLbl val="0"/>
      </c:catAx>
      <c:valAx>
        <c:axId val="8091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42201"/>
        <c:axId val="12105115"/>
      </c:barChart>
      <c:catAx>
        <c:axId val="8264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115"/>
        <c:auto val="1"/>
        <c:lblAlgn val="ctr"/>
        <c:lblOffset val="100"/>
        <c:noMultiLvlLbl val="0"/>
      </c:catAx>
      <c:valAx>
        <c:axId val="1210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12448"/>
        <c:axId val="32184049"/>
      </c:barChart>
      <c:catAx>
        <c:axId val="6861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049"/>
        <c:auto val="1"/>
        <c:lblAlgn val="ctr"/>
        <c:lblOffset val="100"/>
        <c:noMultiLvlLbl val="0"/>
      </c:catAx>
      <c:valAx>
        <c:axId val="321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26331"/>
        <c:axId val="3558822"/>
      </c:barChart>
      <c:catAx>
        <c:axId val="321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22"/>
        <c:auto val="1"/>
        <c:lblAlgn val="ctr"/>
        <c:lblOffset val="100"/>
        <c:noMultiLvlLbl val="0"/>
      </c:catAx>
      <c:valAx>
        <c:axId val="35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0824"/>
        <c:axId val="90778594"/>
      </c:barChart>
      <c:catAx>
        <c:axId val="181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594"/>
        <c:auto val="1"/>
        <c:lblAlgn val="ctr"/>
        <c:lblOffset val="100"/>
        <c:noMultiLvlLbl val="0"/>
      </c:catAx>
      <c:valAx>
        <c:axId val="907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44219"/>
        <c:axId val="77312953"/>
      </c:barChart>
      <c:catAx>
        <c:axId val="252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953"/>
        <c:auto val="1"/>
        <c:lblAlgn val="ctr"/>
        <c:lblOffset val="100"/>
        <c:noMultiLvlLbl val="0"/>
      </c:catAx>
      <c:valAx>
        <c:axId val="7731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3991"/>
        <c:axId val="12022506"/>
      </c:barChart>
      <c:catAx>
        <c:axId val="305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506"/>
        <c:auto val="1"/>
        <c:lblAlgn val="ctr"/>
        <c:lblOffset val="100"/>
        <c:noMultiLvlLbl val="0"/>
      </c:catAx>
      <c:valAx>
        <c:axId val="120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22306"/>
        <c:axId val="1889937"/>
      </c:barChart>
      <c:catAx>
        <c:axId val="1842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37"/>
        <c:auto val="1"/>
        <c:lblAlgn val="ctr"/>
        <c:lblOffset val="100"/>
        <c:noMultiLvlLbl val="0"/>
      </c:catAx>
      <c:valAx>
        <c:axId val="188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02811"/>
        <c:axId val="51005496"/>
      </c:barChart>
      <c:catAx>
        <c:axId val="483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496"/>
        <c:auto val="1"/>
        <c:lblAlgn val="ctr"/>
        <c:lblOffset val="100"/>
        <c:noMultiLvlLbl val="0"/>
      </c:catAx>
      <c:valAx>
        <c:axId val="510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49675"/>
        <c:axId val="8081125"/>
      </c:barChart>
      <c:catAx>
        <c:axId val="2284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25"/>
        <c:auto val="1"/>
        <c:lblAlgn val="ctr"/>
        <c:lblOffset val="100"/>
        <c:noMultiLvlLbl val="0"/>
      </c:catAx>
      <c:valAx>
        <c:axId val="80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50572"/>
        <c:axId val="31006359"/>
      </c:barChart>
      <c:catAx>
        <c:axId val="197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359"/>
        <c:auto val="1"/>
        <c:lblAlgn val="ctr"/>
        <c:lblOffset val="100"/>
        <c:noMultiLvlLbl val="0"/>
      </c:catAx>
      <c:valAx>
        <c:axId val="3100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80341"/>
        <c:axId val="23714520"/>
      </c:barChart>
      <c:catAx>
        <c:axId val="9988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520"/>
        <c:auto val="1"/>
        <c:lblAlgn val="ctr"/>
        <c:lblOffset val="100"/>
        <c:noMultiLvlLbl val="0"/>
      </c:catAx>
      <c:valAx>
        <c:axId val="237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28307"/>
        <c:axId val="74611822"/>
      </c:barChart>
      <c:catAx>
        <c:axId val="6052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822"/>
        <c:auto val="1"/>
        <c:lblAlgn val="ctr"/>
        <c:lblOffset val="100"/>
        <c:noMultiLvlLbl val="0"/>
      </c:catAx>
      <c:valAx>
        <c:axId val="746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3832"/>
        <c:axId val="10493339"/>
      </c:barChart>
      <c:catAx>
        <c:axId val="684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339"/>
        <c:auto val="1"/>
        <c:lblAlgn val="ctr"/>
        <c:lblOffset val="100"/>
        <c:noMultiLvlLbl val="0"/>
      </c:catAx>
      <c:valAx>
        <c:axId val="104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75591"/>
        <c:axId val="70682754"/>
      </c:barChart>
      <c:catAx>
        <c:axId val="7527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754"/>
        <c:auto val="1"/>
        <c:lblAlgn val="ctr"/>
        <c:lblOffset val="100"/>
        <c:noMultiLvlLbl val="0"/>
      </c:catAx>
      <c:valAx>
        <c:axId val="706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33607"/>
        <c:axId val="24386458"/>
      </c:barChart>
      <c:catAx>
        <c:axId val="590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458"/>
        <c:auto val="1"/>
        <c:lblAlgn val="ctr"/>
        <c:lblOffset val="100"/>
        <c:noMultiLvlLbl val="0"/>
      </c:catAx>
      <c:valAx>
        <c:axId val="243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