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76535"/>
        <c:axId val="50043753"/>
      </c:scatterChart>
      <c:valAx>
        <c:axId val="5497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753"/>
        <c:crossesAt val="0"/>
        <c:crossBetween val="midCat"/>
      </c:valAx>
      <c:valAx>
        <c:axId val="5004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46303"/>
        <c:axId val="29672137"/>
      </c:scatterChart>
      <c:valAx>
        <c:axId val="7414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137"/>
        <c:crossesAt val="0"/>
        <c:crossBetween val="midCat"/>
      </c:valAx>
      <c:valAx>
        <c:axId val="2967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24972"/>
        <c:axId val="96888359"/>
      </c:scatterChart>
      <c:valAx>
        <c:axId val="1852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359"/>
        <c:crossesAt val="0"/>
        <c:crossBetween val="midCat"/>
      </c:valAx>
      <c:valAx>
        <c:axId val="9688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58072"/>
        <c:axId val="32624143"/>
      </c:scatterChart>
      <c:valAx>
        <c:axId val="9365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143"/>
        <c:crossesAt val="0"/>
        <c:crossBetween val="midCat"/>
      </c:valAx>
      <c:valAx>
        <c:axId val="3262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