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18161"/>
        <c:axId val="4187709"/>
      </c:barChart>
      <c:catAx>
        <c:axId val="946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09"/>
        <c:auto val="1"/>
        <c:lblAlgn val="ctr"/>
        <c:lblOffset val="100"/>
        <c:noMultiLvlLbl val="0"/>
      </c:catAx>
      <c:valAx>
        <c:axId val="41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63642"/>
        <c:axId val="40643346"/>
      </c:barChart>
      <c:catAx>
        <c:axId val="270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346"/>
        <c:auto val="1"/>
        <c:lblAlgn val="ctr"/>
        <c:lblOffset val="100"/>
        <c:noMultiLvlLbl val="0"/>
      </c:catAx>
      <c:valAx>
        <c:axId val="406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42936"/>
        <c:axId val="60895743"/>
      </c:barChart>
      <c:catAx>
        <c:axId val="2934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43"/>
        <c:auto val="1"/>
        <c:lblAlgn val="ctr"/>
        <c:lblOffset val="100"/>
        <c:noMultiLvlLbl val="0"/>
      </c:catAx>
      <c:valAx>
        <c:axId val="608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98764"/>
        <c:axId val="65330812"/>
      </c:barChart>
      <c:catAx>
        <c:axId val="957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812"/>
        <c:auto val="1"/>
        <c:lblAlgn val="ctr"/>
        <c:lblOffset val="100"/>
        <c:noMultiLvlLbl val="0"/>
      </c:catAx>
      <c:valAx>
        <c:axId val="653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65015"/>
        <c:axId val="96834942"/>
      </c:barChart>
      <c:catAx>
        <c:axId val="212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942"/>
        <c:auto val="1"/>
        <c:lblAlgn val="ctr"/>
        <c:lblOffset val="100"/>
        <c:noMultiLvlLbl val="0"/>
      </c:catAx>
      <c:valAx>
        <c:axId val="968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12248"/>
        <c:axId val="5105183"/>
      </c:barChart>
      <c:catAx>
        <c:axId val="622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83"/>
        <c:auto val="1"/>
        <c:lblAlgn val="ctr"/>
        <c:lblOffset val="100"/>
        <c:noMultiLvlLbl val="0"/>
      </c:catAx>
      <c:valAx>
        <c:axId val="51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7639"/>
        <c:axId val="76995214"/>
      </c:barChart>
      <c:catAx>
        <c:axId val="308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214"/>
        <c:auto val="1"/>
        <c:lblAlgn val="ctr"/>
        <c:lblOffset val="100"/>
        <c:noMultiLvlLbl val="0"/>
      </c:catAx>
      <c:valAx>
        <c:axId val="769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2785"/>
        <c:axId val="88854897"/>
      </c:barChart>
      <c:catAx>
        <c:axId val="66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897"/>
        <c:auto val="1"/>
        <c:lblAlgn val="ctr"/>
        <c:lblOffset val="100"/>
        <c:noMultiLvlLbl val="0"/>
      </c:catAx>
      <c:valAx>
        <c:axId val="888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15285"/>
        <c:axId val="59640586"/>
      </c:barChart>
      <c:catAx>
        <c:axId val="901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586"/>
        <c:auto val="1"/>
        <c:lblAlgn val="ctr"/>
        <c:lblOffset val="100"/>
        <c:noMultiLvlLbl val="0"/>
      </c:catAx>
      <c:valAx>
        <c:axId val="596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05889"/>
        <c:axId val="25497351"/>
      </c:barChart>
      <c:catAx>
        <c:axId val="6200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351"/>
        <c:auto val="1"/>
        <c:lblAlgn val="ctr"/>
        <c:lblOffset val="100"/>
        <c:noMultiLvlLbl val="0"/>
      </c:catAx>
      <c:valAx>
        <c:axId val="254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5580"/>
        <c:axId val="95540648"/>
      </c:barChart>
      <c:catAx>
        <c:axId val="545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648"/>
        <c:auto val="1"/>
        <c:lblAlgn val="ctr"/>
        <c:lblOffset val="100"/>
        <c:noMultiLvlLbl val="0"/>
      </c:catAx>
      <c:valAx>
        <c:axId val="955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3751"/>
        <c:axId val="86403771"/>
      </c:barChart>
      <c:catAx>
        <c:axId val="767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771"/>
        <c:auto val="1"/>
        <c:lblAlgn val="ctr"/>
        <c:lblOffset val="100"/>
        <c:noMultiLvlLbl val="0"/>
      </c:catAx>
      <c:valAx>
        <c:axId val="864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54785"/>
        <c:axId val="27259967"/>
      </c:barChart>
      <c:catAx>
        <c:axId val="984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967"/>
        <c:auto val="1"/>
        <c:lblAlgn val="ctr"/>
        <c:lblOffset val="100"/>
        <c:noMultiLvlLbl val="0"/>
      </c:catAx>
      <c:valAx>
        <c:axId val="272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23932"/>
        <c:axId val="18697366"/>
      </c:barChart>
      <c:catAx>
        <c:axId val="203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366"/>
        <c:auto val="1"/>
        <c:lblAlgn val="ctr"/>
        <c:lblOffset val="100"/>
        <c:noMultiLvlLbl val="0"/>
      </c:catAx>
      <c:valAx>
        <c:axId val="186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88677"/>
        <c:axId val="48512180"/>
      </c:barChart>
      <c:catAx>
        <c:axId val="544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180"/>
        <c:auto val="1"/>
        <c:lblAlgn val="ctr"/>
        <c:lblOffset val="100"/>
        <c:noMultiLvlLbl val="0"/>
      </c:catAx>
      <c:valAx>
        <c:axId val="485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4557"/>
        <c:axId val="1979826"/>
      </c:barChart>
      <c:catAx>
        <c:axId val="104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26"/>
        <c:auto val="1"/>
        <c:lblAlgn val="ctr"/>
        <c:lblOffset val="100"/>
        <c:noMultiLvlLbl val="0"/>
      </c:catAx>
      <c:valAx>
        <c:axId val="19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50372"/>
        <c:axId val="39288392"/>
      </c:barChart>
      <c:catAx>
        <c:axId val="5535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392"/>
        <c:auto val="1"/>
        <c:lblAlgn val="ctr"/>
        <c:lblOffset val="100"/>
        <c:noMultiLvlLbl val="0"/>
      </c:catAx>
      <c:valAx>
        <c:axId val="392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51997"/>
        <c:axId val="63950899"/>
      </c:barChart>
      <c:catAx>
        <c:axId val="390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899"/>
        <c:auto val="1"/>
        <c:lblAlgn val="ctr"/>
        <c:lblOffset val="100"/>
        <c:noMultiLvlLbl val="0"/>
      </c:catAx>
      <c:valAx>
        <c:axId val="639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