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39539"/>
        <c:axId val="86011114"/>
      </c:scatterChart>
      <c:valAx>
        <c:axId val="5453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114"/>
        <c:crossesAt val="0"/>
        <c:crossBetween val="midCat"/>
      </c:valAx>
      <c:valAx>
        <c:axId val="8601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05381"/>
        <c:axId val="80948302"/>
      </c:scatterChart>
      <c:valAx>
        <c:axId val="9060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302"/>
        <c:crossesAt val="0"/>
        <c:crossBetween val="midCat"/>
      </c:valAx>
      <c:valAx>
        <c:axId val="80948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65581"/>
        <c:axId val="24397449"/>
      </c:scatterChart>
      <c:valAx>
        <c:axId val="5916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449"/>
        <c:crossesAt val="0"/>
        <c:crossBetween val="midCat"/>
      </c:valAx>
      <c:valAx>
        <c:axId val="2439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74603"/>
        <c:axId val="25578980"/>
      </c:scatterChart>
      <c:valAx>
        <c:axId val="6907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980"/>
        <c:crossesAt val="0"/>
        <c:crossBetween val="midCat"/>
      </c:valAx>
      <c:valAx>
        <c:axId val="2557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