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72166"/>
        <c:axId val="71650250"/>
      </c:barChart>
      <c:catAx>
        <c:axId val="8872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0250"/>
        <c:auto val="1"/>
        <c:lblAlgn val="ctr"/>
        <c:lblOffset val="100"/>
        <c:noMultiLvlLbl val="0"/>
      </c:catAx>
      <c:valAx>
        <c:axId val="7165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65712"/>
        <c:axId val="56246246"/>
      </c:barChart>
      <c:catAx>
        <c:axId val="1365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6246"/>
        <c:auto val="1"/>
        <c:lblAlgn val="ctr"/>
        <c:lblOffset val="100"/>
        <c:noMultiLvlLbl val="0"/>
      </c:catAx>
      <c:valAx>
        <c:axId val="5624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718750"/>
        <c:axId val="16009218"/>
      </c:barChart>
      <c:catAx>
        <c:axId val="15718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9218"/>
        <c:auto val="1"/>
        <c:lblAlgn val="ctr"/>
        <c:lblOffset val="100"/>
        <c:noMultiLvlLbl val="0"/>
      </c:catAx>
      <c:valAx>
        <c:axId val="1600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8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770491"/>
        <c:axId val="60816092"/>
      </c:barChart>
      <c:catAx>
        <c:axId val="86770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6092"/>
        <c:auto val="1"/>
        <c:lblAlgn val="ctr"/>
        <c:lblOffset val="100"/>
        <c:noMultiLvlLbl val="0"/>
      </c:catAx>
      <c:valAx>
        <c:axId val="6081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0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012154"/>
        <c:axId val="79595093"/>
      </c:barChart>
      <c:catAx>
        <c:axId val="88012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5093"/>
        <c:auto val="1"/>
        <c:lblAlgn val="ctr"/>
        <c:lblOffset val="100"/>
        <c:noMultiLvlLbl val="0"/>
      </c:catAx>
      <c:valAx>
        <c:axId val="7959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2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397467"/>
        <c:axId val="74891088"/>
      </c:barChart>
      <c:catAx>
        <c:axId val="64397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1088"/>
        <c:auto val="1"/>
        <c:lblAlgn val="ctr"/>
        <c:lblOffset val="100"/>
        <c:noMultiLvlLbl val="0"/>
      </c:catAx>
      <c:valAx>
        <c:axId val="7489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7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133491"/>
        <c:axId val="98115848"/>
      </c:barChart>
      <c:catAx>
        <c:axId val="81133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5848"/>
        <c:auto val="1"/>
        <c:lblAlgn val="ctr"/>
        <c:lblOffset val="100"/>
        <c:noMultiLvlLbl val="0"/>
      </c:catAx>
      <c:valAx>
        <c:axId val="9811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3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496097"/>
        <c:axId val="92076214"/>
      </c:barChart>
      <c:catAx>
        <c:axId val="54496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6214"/>
        <c:auto val="1"/>
        <c:lblAlgn val="ctr"/>
        <c:lblOffset val="100"/>
        <c:noMultiLvlLbl val="0"/>
      </c:catAx>
      <c:valAx>
        <c:axId val="9207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6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88060"/>
        <c:axId val="86426648"/>
      </c:barChart>
      <c:catAx>
        <c:axId val="4888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6648"/>
        <c:auto val="1"/>
        <c:lblAlgn val="ctr"/>
        <c:lblOffset val="100"/>
        <c:noMultiLvlLbl val="0"/>
      </c:catAx>
      <c:valAx>
        <c:axId val="8642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397480"/>
        <c:axId val="32450461"/>
      </c:barChart>
      <c:catAx>
        <c:axId val="51397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0461"/>
        <c:auto val="1"/>
        <c:lblAlgn val="ctr"/>
        <c:lblOffset val="100"/>
        <c:noMultiLvlLbl val="0"/>
      </c:catAx>
      <c:valAx>
        <c:axId val="3245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7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574603"/>
        <c:axId val="54328927"/>
      </c:barChart>
      <c:catAx>
        <c:axId val="82574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8927"/>
        <c:auto val="1"/>
        <c:lblAlgn val="ctr"/>
        <c:lblOffset val="100"/>
        <c:noMultiLvlLbl val="0"/>
      </c:catAx>
      <c:valAx>
        <c:axId val="5432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4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923052"/>
        <c:axId val="31795313"/>
      </c:barChart>
      <c:catAx>
        <c:axId val="24923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5313"/>
        <c:auto val="1"/>
        <c:lblAlgn val="ctr"/>
        <c:lblOffset val="100"/>
        <c:noMultiLvlLbl val="0"/>
      </c:catAx>
      <c:valAx>
        <c:axId val="3179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3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254840"/>
        <c:axId val="82337797"/>
      </c:barChart>
      <c:catAx>
        <c:axId val="11254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7797"/>
        <c:auto val="1"/>
        <c:lblAlgn val="ctr"/>
        <c:lblOffset val="100"/>
        <c:noMultiLvlLbl val="0"/>
      </c:catAx>
      <c:valAx>
        <c:axId val="8233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4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656875"/>
        <c:axId val="73717198"/>
      </c:barChart>
      <c:catAx>
        <c:axId val="72656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7198"/>
        <c:auto val="1"/>
        <c:lblAlgn val="ctr"/>
        <c:lblOffset val="100"/>
        <c:noMultiLvlLbl val="0"/>
      </c:catAx>
      <c:valAx>
        <c:axId val="7371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6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621409"/>
        <c:axId val="54988291"/>
      </c:barChart>
      <c:catAx>
        <c:axId val="21621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8291"/>
        <c:auto val="1"/>
        <c:lblAlgn val="ctr"/>
        <c:lblOffset val="100"/>
        <c:noMultiLvlLbl val="0"/>
      </c:catAx>
      <c:valAx>
        <c:axId val="5498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1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264430"/>
        <c:axId val="63154342"/>
      </c:barChart>
      <c:catAx>
        <c:axId val="15264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4342"/>
        <c:auto val="1"/>
        <c:lblAlgn val="ctr"/>
        <c:lblOffset val="100"/>
        <c:noMultiLvlLbl val="0"/>
      </c:catAx>
      <c:valAx>
        <c:axId val="6315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4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413452"/>
        <c:axId val="58025704"/>
      </c:barChart>
      <c:catAx>
        <c:axId val="42413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5704"/>
        <c:auto val="1"/>
        <c:lblAlgn val="ctr"/>
        <c:lblOffset val="100"/>
        <c:noMultiLvlLbl val="0"/>
      </c:catAx>
      <c:valAx>
        <c:axId val="58025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3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319043"/>
        <c:axId val="1691643"/>
      </c:barChart>
      <c:catAx>
        <c:axId val="76319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643"/>
        <c:auto val="1"/>
        <c:lblAlgn val="ctr"/>
        <c:lblOffset val="100"/>
        <c:noMultiLvlLbl val="0"/>
      </c:catAx>
      <c:valAx>
        <c:axId val="169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9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