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3127"/>
        <c:axId val="24589447"/>
      </c:scatterChart>
      <c:valAx>
        <c:axId val="7544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447"/>
        <c:crossesAt val="0"/>
        <c:crossBetween val="midCat"/>
      </c:valAx>
      <c:valAx>
        <c:axId val="2458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3755"/>
        <c:axId val="8792546"/>
      </c:scatterChart>
      <c:valAx>
        <c:axId val="3307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46"/>
        <c:crossesAt val="0"/>
        <c:crossBetween val="midCat"/>
      </c:valAx>
      <c:valAx>
        <c:axId val="879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3200"/>
        <c:axId val="71133770"/>
      </c:scatterChart>
      <c:valAx>
        <c:axId val="1415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70"/>
        <c:crossesAt val="0"/>
        <c:crossBetween val="midCat"/>
      </c:valAx>
      <c:valAx>
        <c:axId val="7113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7633"/>
        <c:axId val="84948010"/>
      </c:scatterChart>
      <c:valAx>
        <c:axId val="504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010"/>
        <c:crossesAt val="0"/>
        <c:crossBetween val="midCat"/>
      </c:valAx>
      <c:valAx>
        <c:axId val="8494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