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36172"/>
        <c:axId val="3030402"/>
      </c:barChart>
      <c:catAx>
        <c:axId val="1133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02"/>
        <c:auto val="1"/>
        <c:lblAlgn val="ctr"/>
        <c:lblOffset val="100"/>
        <c:noMultiLvlLbl val="0"/>
      </c:catAx>
      <c:valAx>
        <c:axId val="30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70867"/>
        <c:axId val="64839520"/>
      </c:barChart>
      <c:catAx>
        <c:axId val="1577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520"/>
        <c:auto val="1"/>
        <c:lblAlgn val="ctr"/>
        <c:lblOffset val="100"/>
        <c:noMultiLvlLbl val="0"/>
      </c:catAx>
      <c:valAx>
        <c:axId val="6483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83991"/>
        <c:axId val="3237421"/>
      </c:barChart>
      <c:catAx>
        <c:axId val="1398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21"/>
        <c:auto val="1"/>
        <c:lblAlgn val="ctr"/>
        <c:lblOffset val="100"/>
        <c:noMultiLvlLbl val="0"/>
      </c:catAx>
      <c:valAx>
        <c:axId val="323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38082"/>
        <c:axId val="66335344"/>
      </c:barChart>
      <c:catAx>
        <c:axId val="2643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344"/>
        <c:auto val="1"/>
        <c:lblAlgn val="ctr"/>
        <c:lblOffset val="100"/>
        <c:noMultiLvlLbl val="0"/>
      </c:catAx>
      <c:valAx>
        <c:axId val="663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26597"/>
        <c:axId val="55503876"/>
      </c:barChart>
      <c:catAx>
        <c:axId val="4952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876"/>
        <c:auto val="1"/>
        <c:lblAlgn val="ctr"/>
        <c:lblOffset val="100"/>
        <c:noMultiLvlLbl val="0"/>
      </c:catAx>
      <c:valAx>
        <c:axId val="5550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33746"/>
        <c:axId val="36161174"/>
      </c:barChart>
      <c:catAx>
        <c:axId val="7923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174"/>
        <c:auto val="1"/>
        <c:lblAlgn val="ctr"/>
        <c:lblOffset val="100"/>
        <c:noMultiLvlLbl val="0"/>
      </c:catAx>
      <c:valAx>
        <c:axId val="361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40105"/>
        <c:axId val="90872891"/>
      </c:barChart>
      <c:catAx>
        <c:axId val="7264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891"/>
        <c:auto val="1"/>
        <c:lblAlgn val="ctr"/>
        <c:lblOffset val="100"/>
        <c:noMultiLvlLbl val="0"/>
      </c:catAx>
      <c:valAx>
        <c:axId val="9087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26563"/>
        <c:axId val="44091055"/>
      </c:barChart>
      <c:catAx>
        <c:axId val="7452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055"/>
        <c:auto val="1"/>
        <c:lblAlgn val="ctr"/>
        <c:lblOffset val="100"/>
        <c:noMultiLvlLbl val="0"/>
      </c:catAx>
      <c:valAx>
        <c:axId val="440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19377"/>
        <c:axId val="93872500"/>
      </c:barChart>
      <c:catAx>
        <c:axId val="9111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500"/>
        <c:auto val="1"/>
        <c:lblAlgn val="ctr"/>
        <c:lblOffset val="100"/>
        <c:noMultiLvlLbl val="0"/>
      </c:catAx>
      <c:valAx>
        <c:axId val="9387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93444"/>
        <c:axId val="20946504"/>
      </c:barChart>
      <c:catAx>
        <c:axId val="7469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504"/>
        <c:auto val="1"/>
        <c:lblAlgn val="ctr"/>
        <c:lblOffset val="100"/>
        <c:noMultiLvlLbl val="0"/>
      </c:catAx>
      <c:valAx>
        <c:axId val="2094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19615"/>
        <c:axId val="39752152"/>
      </c:barChart>
      <c:catAx>
        <c:axId val="4511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152"/>
        <c:auto val="1"/>
        <c:lblAlgn val="ctr"/>
        <c:lblOffset val="100"/>
        <c:noMultiLvlLbl val="0"/>
      </c:catAx>
      <c:valAx>
        <c:axId val="3975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80746"/>
        <c:axId val="63270750"/>
      </c:barChart>
      <c:catAx>
        <c:axId val="3478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750"/>
        <c:auto val="1"/>
        <c:lblAlgn val="ctr"/>
        <c:lblOffset val="100"/>
        <c:noMultiLvlLbl val="0"/>
      </c:catAx>
      <c:valAx>
        <c:axId val="632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16592"/>
        <c:axId val="49657675"/>
      </c:barChart>
      <c:catAx>
        <c:axId val="6211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675"/>
        <c:auto val="1"/>
        <c:lblAlgn val="ctr"/>
        <c:lblOffset val="100"/>
        <c:noMultiLvlLbl val="0"/>
      </c:catAx>
      <c:valAx>
        <c:axId val="4965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47095"/>
        <c:axId val="1587877"/>
      </c:barChart>
      <c:catAx>
        <c:axId val="6934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77"/>
        <c:auto val="1"/>
        <c:lblAlgn val="ctr"/>
        <c:lblOffset val="100"/>
        <c:noMultiLvlLbl val="0"/>
      </c:catAx>
      <c:valAx>
        <c:axId val="15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09547"/>
        <c:axId val="82732420"/>
      </c:barChart>
      <c:catAx>
        <c:axId val="1640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420"/>
        <c:auto val="1"/>
        <c:lblAlgn val="ctr"/>
        <c:lblOffset val="100"/>
        <c:noMultiLvlLbl val="0"/>
      </c:catAx>
      <c:valAx>
        <c:axId val="827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52067"/>
        <c:axId val="71180444"/>
      </c:barChart>
      <c:catAx>
        <c:axId val="9485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444"/>
        <c:auto val="1"/>
        <c:lblAlgn val="ctr"/>
        <c:lblOffset val="100"/>
        <c:noMultiLvlLbl val="0"/>
      </c:catAx>
      <c:valAx>
        <c:axId val="711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03565"/>
        <c:axId val="43043540"/>
      </c:barChart>
      <c:catAx>
        <c:axId val="6150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540"/>
        <c:auto val="1"/>
        <c:lblAlgn val="ctr"/>
        <c:lblOffset val="100"/>
        <c:noMultiLvlLbl val="0"/>
      </c:catAx>
      <c:valAx>
        <c:axId val="430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96488"/>
        <c:axId val="50918221"/>
      </c:barChart>
      <c:catAx>
        <c:axId val="2519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221"/>
        <c:auto val="1"/>
        <c:lblAlgn val="ctr"/>
        <c:lblOffset val="100"/>
        <c:noMultiLvlLbl val="0"/>
      </c:catAx>
      <c:valAx>
        <c:axId val="509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