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24321"/>
        <c:axId val="62731825"/>
      </c:scatterChart>
      <c:valAx>
        <c:axId val="4412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825"/>
        <c:crossesAt val="0"/>
        <c:crossBetween val="midCat"/>
      </c:valAx>
      <c:valAx>
        <c:axId val="6273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07638"/>
        <c:axId val="75226292"/>
      </c:scatterChart>
      <c:valAx>
        <c:axId val="1040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292"/>
        <c:crossesAt val="0"/>
        <c:crossBetween val="midCat"/>
      </c:valAx>
      <c:valAx>
        <c:axId val="7522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73014"/>
        <c:axId val="62055510"/>
      </c:scatterChart>
      <c:valAx>
        <c:axId val="9817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10"/>
        <c:crossesAt val="0"/>
        <c:crossBetween val="midCat"/>
      </c:valAx>
      <c:valAx>
        <c:axId val="6205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35073"/>
        <c:axId val="81834752"/>
      </c:scatterChart>
      <c:valAx>
        <c:axId val="1333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752"/>
        <c:crossesAt val="0"/>
        <c:crossBetween val="midCat"/>
      </c:valAx>
      <c:valAx>
        <c:axId val="8183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