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6679"/>
        <c:axId val="46513155"/>
      </c:scatterChart>
      <c:valAx>
        <c:axId val="8725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155"/>
        <c:crossesAt val="0"/>
        <c:crossBetween val="midCat"/>
      </c:valAx>
      <c:valAx>
        <c:axId val="4651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1997"/>
        <c:axId val="66456969"/>
      </c:scatterChart>
      <c:valAx>
        <c:axId val="4962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969"/>
        <c:crossesAt val="0"/>
        <c:crossBetween val="midCat"/>
      </c:valAx>
      <c:valAx>
        <c:axId val="6645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3885"/>
        <c:axId val="46268362"/>
      </c:scatterChart>
      <c:valAx>
        <c:axId val="5606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362"/>
        <c:crossesAt val="0"/>
        <c:crossBetween val="midCat"/>
      </c:valAx>
      <c:valAx>
        <c:axId val="4626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18849"/>
        <c:axId val="21405836"/>
      </c:scatterChart>
      <c:valAx>
        <c:axId val="6841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836"/>
        <c:crossesAt val="0"/>
        <c:crossBetween val="midCat"/>
      </c:valAx>
      <c:valAx>
        <c:axId val="2140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