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3501"/>
        <c:axId val="25014205"/>
      </c:barChart>
      <c:catAx>
        <c:axId val="459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205"/>
        <c:auto val="1"/>
        <c:lblAlgn val="ctr"/>
        <c:lblOffset val="100"/>
        <c:noMultiLvlLbl val="0"/>
      </c:catAx>
      <c:valAx>
        <c:axId val="250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2146"/>
        <c:axId val="76209870"/>
      </c:barChart>
      <c:catAx>
        <c:axId val="676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70"/>
        <c:auto val="1"/>
        <c:lblAlgn val="ctr"/>
        <c:lblOffset val="100"/>
        <c:noMultiLvlLbl val="0"/>
      </c:catAx>
      <c:valAx>
        <c:axId val="762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21309"/>
        <c:axId val="32749879"/>
      </c:barChart>
      <c:catAx>
        <c:axId val="892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79"/>
        <c:auto val="1"/>
        <c:lblAlgn val="ctr"/>
        <c:lblOffset val="100"/>
        <c:noMultiLvlLbl val="0"/>
      </c:catAx>
      <c:valAx>
        <c:axId val="327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94599"/>
        <c:axId val="94770005"/>
      </c:barChart>
      <c:catAx>
        <c:axId val="203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05"/>
        <c:auto val="1"/>
        <c:lblAlgn val="ctr"/>
        <c:lblOffset val="100"/>
        <c:noMultiLvlLbl val="0"/>
      </c:catAx>
      <c:valAx>
        <c:axId val="947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04286"/>
        <c:axId val="48066020"/>
      </c:barChart>
      <c:catAx>
        <c:axId val="850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020"/>
        <c:auto val="1"/>
        <c:lblAlgn val="ctr"/>
        <c:lblOffset val="100"/>
        <c:noMultiLvlLbl val="0"/>
      </c:catAx>
      <c:valAx>
        <c:axId val="480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878"/>
        <c:axId val="76839660"/>
      </c:barChart>
      <c:catAx>
        <c:axId val="75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60"/>
        <c:auto val="1"/>
        <c:lblAlgn val="ctr"/>
        <c:lblOffset val="100"/>
        <c:noMultiLvlLbl val="0"/>
      </c:catAx>
      <c:valAx>
        <c:axId val="768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6895"/>
        <c:axId val="19847442"/>
      </c:barChart>
      <c:catAx>
        <c:axId val="307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42"/>
        <c:auto val="1"/>
        <c:lblAlgn val="ctr"/>
        <c:lblOffset val="100"/>
        <c:noMultiLvlLbl val="0"/>
      </c:catAx>
      <c:valAx>
        <c:axId val="198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3029"/>
        <c:axId val="83236109"/>
      </c:barChart>
      <c:catAx>
        <c:axId val="7664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109"/>
        <c:auto val="1"/>
        <c:lblAlgn val="ctr"/>
        <c:lblOffset val="100"/>
        <c:noMultiLvlLbl val="0"/>
      </c:catAx>
      <c:valAx>
        <c:axId val="832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5719"/>
        <c:axId val="83807831"/>
      </c:barChart>
      <c:catAx>
        <c:axId val="734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831"/>
        <c:auto val="1"/>
        <c:lblAlgn val="ctr"/>
        <c:lblOffset val="100"/>
        <c:noMultiLvlLbl val="0"/>
      </c:catAx>
      <c:valAx>
        <c:axId val="838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2225"/>
        <c:axId val="52596281"/>
      </c:barChart>
      <c:catAx>
        <c:axId val="672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281"/>
        <c:auto val="1"/>
        <c:lblAlgn val="ctr"/>
        <c:lblOffset val="100"/>
        <c:noMultiLvlLbl val="0"/>
      </c:catAx>
      <c:valAx>
        <c:axId val="525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9963"/>
        <c:axId val="30574123"/>
      </c:barChart>
      <c:catAx>
        <c:axId val="2325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23"/>
        <c:auto val="1"/>
        <c:lblAlgn val="ctr"/>
        <c:lblOffset val="100"/>
        <c:noMultiLvlLbl val="0"/>
      </c:catAx>
      <c:valAx>
        <c:axId val="305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08540"/>
        <c:axId val="95800548"/>
      </c:barChart>
      <c:catAx>
        <c:axId val="547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548"/>
        <c:auto val="1"/>
        <c:lblAlgn val="ctr"/>
        <c:lblOffset val="100"/>
        <c:noMultiLvlLbl val="0"/>
      </c:catAx>
      <c:valAx>
        <c:axId val="958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2296"/>
        <c:axId val="71074708"/>
      </c:barChart>
      <c:catAx>
        <c:axId val="418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708"/>
        <c:auto val="1"/>
        <c:lblAlgn val="ctr"/>
        <c:lblOffset val="100"/>
        <c:noMultiLvlLbl val="0"/>
      </c:catAx>
      <c:valAx>
        <c:axId val="710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01463"/>
        <c:axId val="18104645"/>
      </c:barChart>
      <c:catAx>
        <c:axId val="2030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45"/>
        <c:auto val="1"/>
        <c:lblAlgn val="ctr"/>
        <c:lblOffset val="100"/>
        <c:noMultiLvlLbl val="0"/>
      </c:catAx>
      <c:valAx>
        <c:axId val="181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8906"/>
        <c:axId val="53488717"/>
      </c:barChart>
      <c:catAx>
        <c:axId val="266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717"/>
        <c:auto val="1"/>
        <c:lblAlgn val="ctr"/>
        <c:lblOffset val="100"/>
        <c:noMultiLvlLbl val="0"/>
      </c:catAx>
      <c:valAx>
        <c:axId val="534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49589"/>
        <c:axId val="1216284"/>
      </c:barChart>
      <c:catAx>
        <c:axId val="474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4"/>
        <c:auto val="1"/>
        <c:lblAlgn val="ctr"/>
        <c:lblOffset val="100"/>
        <c:noMultiLvlLbl val="0"/>
      </c:catAx>
      <c:valAx>
        <c:axId val="12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4067"/>
        <c:axId val="47426494"/>
      </c:barChart>
      <c:catAx>
        <c:axId val="702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494"/>
        <c:auto val="1"/>
        <c:lblAlgn val="ctr"/>
        <c:lblOffset val="100"/>
        <c:noMultiLvlLbl val="0"/>
      </c:catAx>
      <c:valAx>
        <c:axId val="474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71841"/>
        <c:axId val="86511985"/>
      </c:barChart>
      <c:catAx>
        <c:axId val="351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985"/>
        <c:auto val="1"/>
        <c:lblAlgn val="ctr"/>
        <c:lblOffset val="100"/>
        <c:noMultiLvlLbl val="0"/>
      </c:catAx>
      <c:valAx>
        <c:axId val="865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