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533"/>
        <c:axId val="44533065"/>
      </c:barChart>
      <c:catAx>
        <c:axId val="84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065"/>
        <c:auto val="1"/>
        <c:lblAlgn val="ctr"/>
        <c:lblOffset val="100"/>
        <c:noMultiLvlLbl val="0"/>
      </c:catAx>
      <c:valAx>
        <c:axId val="445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83242"/>
        <c:axId val="91108573"/>
      </c:barChart>
      <c:catAx>
        <c:axId val="7658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573"/>
        <c:auto val="1"/>
        <c:lblAlgn val="ctr"/>
        <c:lblOffset val="100"/>
        <c:noMultiLvlLbl val="0"/>
      </c:catAx>
      <c:valAx>
        <c:axId val="911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25479"/>
        <c:axId val="94453398"/>
      </c:barChart>
      <c:catAx>
        <c:axId val="7612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398"/>
        <c:auto val="1"/>
        <c:lblAlgn val="ctr"/>
        <c:lblOffset val="100"/>
        <c:noMultiLvlLbl val="0"/>
      </c:catAx>
      <c:valAx>
        <c:axId val="944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21496"/>
        <c:axId val="40805693"/>
      </c:barChart>
      <c:catAx>
        <c:axId val="827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693"/>
        <c:auto val="1"/>
        <c:lblAlgn val="ctr"/>
        <c:lblOffset val="100"/>
        <c:noMultiLvlLbl val="0"/>
      </c:catAx>
      <c:valAx>
        <c:axId val="408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68105"/>
        <c:axId val="67344784"/>
      </c:barChart>
      <c:catAx>
        <c:axId val="966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784"/>
        <c:auto val="1"/>
        <c:lblAlgn val="ctr"/>
        <c:lblOffset val="100"/>
        <c:noMultiLvlLbl val="0"/>
      </c:catAx>
      <c:valAx>
        <c:axId val="673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4607"/>
        <c:axId val="79543443"/>
      </c:barChart>
      <c:catAx>
        <c:axId val="564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443"/>
        <c:auto val="1"/>
        <c:lblAlgn val="ctr"/>
        <c:lblOffset val="100"/>
        <c:noMultiLvlLbl val="0"/>
      </c:catAx>
      <c:valAx>
        <c:axId val="795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3470"/>
        <c:axId val="36443658"/>
      </c:barChart>
      <c:catAx>
        <c:axId val="6342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658"/>
        <c:auto val="1"/>
        <c:lblAlgn val="ctr"/>
        <c:lblOffset val="100"/>
        <c:noMultiLvlLbl val="0"/>
      </c:catAx>
      <c:valAx>
        <c:axId val="364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31997"/>
        <c:axId val="51640562"/>
      </c:barChart>
      <c:catAx>
        <c:axId val="794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562"/>
        <c:auto val="1"/>
        <c:lblAlgn val="ctr"/>
        <c:lblOffset val="100"/>
        <c:noMultiLvlLbl val="0"/>
      </c:catAx>
      <c:valAx>
        <c:axId val="516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5535"/>
        <c:axId val="27901513"/>
      </c:barChart>
      <c:catAx>
        <c:axId val="53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513"/>
        <c:auto val="1"/>
        <c:lblAlgn val="ctr"/>
        <c:lblOffset val="100"/>
        <c:noMultiLvlLbl val="0"/>
      </c:catAx>
      <c:valAx>
        <c:axId val="279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88823"/>
        <c:axId val="7547120"/>
      </c:barChart>
      <c:catAx>
        <c:axId val="3948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20"/>
        <c:auto val="1"/>
        <c:lblAlgn val="ctr"/>
        <c:lblOffset val="100"/>
        <c:noMultiLvlLbl val="0"/>
      </c:catAx>
      <c:valAx>
        <c:axId val="75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38874"/>
        <c:axId val="49116151"/>
      </c:barChart>
      <c:catAx>
        <c:axId val="182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151"/>
        <c:auto val="1"/>
        <c:lblAlgn val="ctr"/>
        <c:lblOffset val="100"/>
        <c:noMultiLvlLbl val="0"/>
      </c:catAx>
      <c:valAx>
        <c:axId val="491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7452"/>
        <c:axId val="524002"/>
      </c:barChart>
      <c:catAx>
        <c:axId val="938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2"/>
        <c:auto val="1"/>
        <c:lblAlgn val="ctr"/>
        <c:lblOffset val="100"/>
        <c:noMultiLvlLbl val="0"/>
      </c:catAx>
      <c:valAx>
        <c:axId val="5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32873"/>
        <c:axId val="34601342"/>
      </c:barChart>
      <c:catAx>
        <c:axId val="590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342"/>
        <c:auto val="1"/>
        <c:lblAlgn val="ctr"/>
        <c:lblOffset val="100"/>
        <c:noMultiLvlLbl val="0"/>
      </c:catAx>
      <c:valAx>
        <c:axId val="346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42412"/>
        <c:axId val="48210363"/>
      </c:barChart>
      <c:catAx>
        <c:axId val="878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363"/>
        <c:auto val="1"/>
        <c:lblAlgn val="ctr"/>
        <c:lblOffset val="100"/>
        <c:noMultiLvlLbl val="0"/>
      </c:catAx>
      <c:valAx>
        <c:axId val="482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18084"/>
        <c:axId val="44005764"/>
      </c:barChart>
      <c:catAx>
        <c:axId val="259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764"/>
        <c:auto val="1"/>
        <c:lblAlgn val="ctr"/>
        <c:lblOffset val="100"/>
        <c:noMultiLvlLbl val="0"/>
      </c:catAx>
      <c:valAx>
        <c:axId val="440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57991"/>
        <c:axId val="58504998"/>
      </c:barChart>
      <c:catAx>
        <c:axId val="489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998"/>
        <c:auto val="1"/>
        <c:lblAlgn val="ctr"/>
        <c:lblOffset val="100"/>
        <c:noMultiLvlLbl val="0"/>
      </c:catAx>
      <c:valAx>
        <c:axId val="585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50199"/>
        <c:axId val="69174885"/>
      </c:barChart>
      <c:catAx>
        <c:axId val="375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885"/>
        <c:auto val="1"/>
        <c:lblAlgn val="ctr"/>
        <c:lblOffset val="100"/>
        <c:noMultiLvlLbl val="0"/>
      </c:catAx>
      <c:valAx>
        <c:axId val="691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41782"/>
        <c:axId val="61304724"/>
      </c:barChart>
      <c:catAx>
        <c:axId val="169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724"/>
        <c:auto val="1"/>
        <c:lblAlgn val="ctr"/>
        <c:lblOffset val="100"/>
        <c:noMultiLvlLbl val="0"/>
      </c:catAx>
      <c:valAx>
        <c:axId val="613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