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39435"/>
        <c:axId val="93099470"/>
      </c:scatterChart>
      <c:valAx>
        <c:axId val="8373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470"/>
        <c:crossesAt val="0"/>
        <c:crossBetween val="midCat"/>
      </c:valAx>
      <c:valAx>
        <c:axId val="9309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14501"/>
        <c:axId val="68774214"/>
      </c:scatterChart>
      <c:valAx>
        <c:axId val="3861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214"/>
        <c:crossesAt val="0"/>
        <c:crossBetween val="midCat"/>
      </c:valAx>
      <c:valAx>
        <c:axId val="6877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27366"/>
        <c:axId val="48243845"/>
      </c:scatterChart>
      <c:valAx>
        <c:axId val="1962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845"/>
        <c:crossesAt val="0"/>
        <c:crossBetween val="midCat"/>
      </c:valAx>
      <c:valAx>
        <c:axId val="4824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11556"/>
        <c:axId val="69948410"/>
      </c:scatterChart>
      <c:valAx>
        <c:axId val="8361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410"/>
        <c:crossesAt val="0"/>
        <c:crossBetween val="midCat"/>
      </c:valAx>
      <c:valAx>
        <c:axId val="6994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