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9353"/>
        <c:axId val="96775632"/>
      </c:barChart>
      <c:catAx>
        <c:axId val="307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632"/>
        <c:auto val="1"/>
        <c:lblAlgn val="ctr"/>
        <c:lblOffset val="100"/>
        <c:noMultiLvlLbl val="0"/>
      </c:catAx>
      <c:valAx>
        <c:axId val="967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4563"/>
        <c:axId val="24444203"/>
      </c:barChart>
      <c:catAx>
        <c:axId val="611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03"/>
        <c:auto val="1"/>
        <c:lblAlgn val="ctr"/>
        <c:lblOffset val="100"/>
        <c:noMultiLvlLbl val="0"/>
      </c:catAx>
      <c:valAx>
        <c:axId val="244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2935"/>
        <c:axId val="39042231"/>
      </c:barChart>
      <c:catAx>
        <c:axId val="572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31"/>
        <c:auto val="1"/>
        <c:lblAlgn val="ctr"/>
        <c:lblOffset val="100"/>
        <c:noMultiLvlLbl val="0"/>
      </c:catAx>
      <c:valAx>
        <c:axId val="390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59524"/>
        <c:axId val="86539539"/>
      </c:barChart>
      <c:catAx>
        <c:axId val="439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39"/>
        <c:auto val="1"/>
        <c:lblAlgn val="ctr"/>
        <c:lblOffset val="100"/>
        <c:noMultiLvlLbl val="0"/>
      </c:catAx>
      <c:valAx>
        <c:axId val="865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73919"/>
        <c:axId val="56802252"/>
      </c:barChart>
      <c:catAx>
        <c:axId val="823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252"/>
        <c:auto val="1"/>
        <c:lblAlgn val="ctr"/>
        <c:lblOffset val="100"/>
        <c:noMultiLvlLbl val="0"/>
      </c:catAx>
      <c:valAx>
        <c:axId val="568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38268"/>
        <c:axId val="75469986"/>
      </c:barChart>
      <c:catAx>
        <c:axId val="3203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986"/>
        <c:auto val="1"/>
        <c:lblAlgn val="ctr"/>
        <c:lblOffset val="100"/>
        <c:noMultiLvlLbl val="0"/>
      </c:catAx>
      <c:valAx>
        <c:axId val="754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1709"/>
        <c:axId val="99643905"/>
      </c:barChart>
      <c:catAx>
        <c:axId val="377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05"/>
        <c:auto val="1"/>
        <c:lblAlgn val="ctr"/>
        <c:lblOffset val="100"/>
        <c:noMultiLvlLbl val="0"/>
      </c:catAx>
      <c:valAx>
        <c:axId val="996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82113"/>
        <c:axId val="32214711"/>
      </c:barChart>
      <c:catAx>
        <c:axId val="970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11"/>
        <c:auto val="1"/>
        <c:lblAlgn val="ctr"/>
        <c:lblOffset val="100"/>
        <c:noMultiLvlLbl val="0"/>
      </c:catAx>
      <c:valAx>
        <c:axId val="322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5579"/>
        <c:axId val="15852614"/>
      </c:barChart>
      <c:catAx>
        <c:axId val="29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14"/>
        <c:auto val="1"/>
        <c:lblAlgn val="ctr"/>
        <c:lblOffset val="100"/>
        <c:noMultiLvlLbl val="0"/>
      </c:catAx>
      <c:valAx>
        <c:axId val="158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84530"/>
        <c:axId val="75991230"/>
      </c:barChart>
      <c:catAx>
        <c:axId val="392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30"/>
        <c:auto val="1"/>
        <c:lblAlgn val="ctr"/>
        <c:lblOffset val="100"/>
        <c:noMultiLvlLbl val="0"/>
      </c:catAx>
      <c:valAx>
        <c:axId val="759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5076"/>
        <c:axId val="60151137"/>
      </c:barChart>
      <c:catAx>
        <c:axId val="868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137"/>
        <c:auto val="1"/>
        <c:lblAlgn val="ctr"/>
        <c:lblOffset val="100"/>
        <c:noMultiLvlLbl val="0"/>
      </c:catAx>
      <c:valAx>
        <c:axId val="601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0581"/>
        <c:axId val="12898474"/>
      </c:barChart>
      <c:catAx>
        <c:axId val="508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474"/>
        <c:auto val="1"/>
        <c:lblAlgn val="ctr"/>
        <c:lblOffset val="100"/>
        <c:noMultiLvlLbl val="0"/>
      </c:catAx>
      <c:valAx>
        <c:axId val="128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9130"/>
        <c:axId val="16528161"/>
      </c:barChart>
      <c:catAx>
        <c:axId val="555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61"/>
        <c:auto val="1"/>
        <c:lblAlgn val="ctr"/>
        <c:lblOffset val="100"/>
        <c:noMultiLvlLbl val="0"/>
      </c:catAx>
      <c:valAx>
        <c:axId val="165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6284"/>
        <c:axId val="36038207"/>
      </c:barChart>
      <c:catAx>
        <c:axId val="581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07"/>
        <c:auto val="1"/>
        <c:lblAlgn val="ctr"/>
        <c:lblOffset val="100"/>
        <c:noMultiLvlLbl val="0"/>
      </c:catAx>
      <c:valAx>
        <c:axId val="360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7211"/>
        <c:axId val="27721653"/>
      </c:barChart>
      <c:catAx>
        <c:axId val="559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653"/>
        <c:auto val="1"/>
        <c:lblAlgn val="ctr"/>
        <c:lblOffset val="100"/>
        <c:noMultiLvlLbl val="0"/>
      </c:catAx>
      <c:valAx>
        <c:axId val="277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7139"/>
        <c:axId val="94382589"/>
      </c:barChart>
      <c:catAx>
        <c:axId val="649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589"/>
        <c:auto val="1"/>
        <c:lblAlgn val="ctr"/>
        <c:lblOffset val="100"/>
        <c:noMultiLvlLbl val="0"/>
      </c:catAx>
      <c:valAx>
        <c:axId val="943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86544"/>
        <c:axId val="94354845"/>
      </c:barChart>
      <c:catAx>
        <c:axId val="544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45"/>
        <c:auto val="1"/>
        <c:lblAlgn val="ctr"/>
        <c:lblOffset val="100"/>
        <c:noMultiLvlLbl val="0"/>
      </c:catAx>
      <c:valAx>
        <c:axId val="943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9780"/>
        <c:axId val="45814448"/>
      </c:barChart>
      <c:catAx>
        <c:axId val="813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48"/>
        <c:auto val="1"/>
        <c:lblAlgn val="ctr"/>
        <c:lblOffset val="100"/>
        <c:noMultiLvlLbl val="0"/>
      </c:catAx>
      <c:valAx>
        <c:axId val="458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