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0280"/>
        <c:axId val="26231375"/>
      </c:scatterChart>
      <c:valAx>
        <c:axId val="9941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375"/>
        <c:crossesAt val="0"/>
        <c:crossBetween val="midCat"/>
      </c:valAx>
      <c:valAx>
        <c:axId val="2623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41944"/>
        <c:axId val="42970418"/>
      </c:scatterChart>
      <c:valAx>
        <c:axId val="6684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418"/>
        <c:crossesAt val="0"/>
        <c:crossBetween val="midCat"/>
      </c:valAx>
      <c:valAx>
        <c:axId val="4297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5169"/>
        <c:axId val="90469482"/>
      </c:scatterChart>
      <c:valAx>
        <c:axId val="8000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482"/>
        <c:crossesAt val="0"/>
        <c:crossBetween val="midCat"/>
      </c:valAx>
      <c:valAx>
        <c:axId val="9046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30584"/>
        <c:axId val="44798423"/>
      </c:scatterChart>
      <c:valAx>
        <c:axId val="9253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23"/>
        <c:crossesAt val="0"/>
        <c:crossBetween val="midCat"/>
      </c:valAx>
      <c:valAx>
        <c:axId val="4479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